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텍스트함수" sheetId="1" state="visible" r:id="rId2"/>
    <sheet name="날짜시간함수" sheetId="2" state="visible" r:id="rId3"/>
    <sheet name="논리함수" sheetId="3" state="visible" r:id="rId4"/>
  </sheets>
  <definedNames>
    <definedName function="false" hidden="false" name="거래율" vbProcedure="false">#REF!</definedName>
    <definedName function="false" hidden="false" name="기본이자율" vbProcedure="false">#REF!</definedName>
    <definedName function="false" hidden="false" name="이자액" vbProcedure="false">#REF!</definedName>
    <definedName function="false" hidden="false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3"/>
        <charset val="129"/>
      </rPr>
      <t xml:space="preserve">1]</t>
    </r>
  </si>
  <si>
    <t xml:space="preserve"> 사원관리표</t>
  </si>
  <si>
    <t xml:space="preserve">사원코드</t>
  </si>
  <si>
    <t xml:space="preserve">성명</t>
  </si>
  <si>
    <t xml:space="preserve">소속팀</t>
  </si>
  <si>
    <t xml:space="preserve">구분</t>
  </si>
  <si>
    <t xml:space="preserve">입사년도</t>
  </si>
  <si>
    <t xml:space="preserve">A971011-312</t>
  </si>
  <si>
    <t xml:space="preserve">최진영</t>
  </si>
  <si>
    <t xml:space="preserve">C982123-332</t>
  </si>
  <si>
    <t xml:space="preserve">강정화</t>
  </si>
  <si>
    <t xml:space="preserve">B993012-351</t>
  </si>
  <si>
    <t xml:space="preserve">김명훈</t>
  </si>
  <si>
    <t xml:space="preserve">C034103-382</t>
  </si>
  <si>
    <t xml:space="preserve">문종미</t>
  </si>
  <si>
    <t xml:space="preserve">A042012-401</t>
  </si>
  <si>
    <t xml:space="preserve">남진찬</t>
  </si>
  <si>
    <t xml:space="preserve">B991023-421</t>
  </si>
  <si>
    <t xml:space="preserve">하은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도서대출 현황</t>
  </si>
  <si>
    <t xml:space="preserve">도서코드</t>
  </si>
  <si>
    <t xml:space="preserve">대출일</t>
  </si>
  <si>
    <t xml:space="preserve">회원명</t>
  </si>
  <si>
    <t xml:space="preserve">대여료</t>
  </si>
  <si>
    <t xml:space="preserve">반납일</t>
  </si>
  <si>
    <t xml:space="preserve">대출기간</t>
  </si>
  <si>
    <t xml:space="preserve">AA-001</t>
  </si>
  <si>
    <t xml:space="preserve">이경진</t>
  </si>
  <si>
    <t xml:space="preserve">BB-002</t>
  </si>
  <si>
    <t xml:space="preserve">박창선</t>
  </si>
  <si>
    <t xml:space="preserve">CC-003</t>
  </si>
  <si>
    <t xml:space="preserve">김기호</t>
  </si>
  <si>
    <t xml:space="preserve">DD-004</t>
  </si>
  <si>
    <t xml:space="preserve">한승길</t>
  </si>
  <si>
    <t xml:space="preserve">EE-005</t>
  </si>
  <si>
    <t xml:space="preserve">박호건</t>
  </si>
  <si>
    <t xml:space="preserve">FF-006</t>
  </si>
  <si>
    <t xml:space="preserve">정준희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 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근무 현황</t>
  </si>
  <si>
    <t xml:space="preserve">현재날짜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</t>
    </r>
  </si>
  <si>
    <t xml:space="preserve">년</t>
  </si>
  <si>
    <t xml:space="preserve">입사일</t>
  </si>
  <si>
    <t xml:space="preserve">근무일수</t>
  </si>
  <si>
    <t xml:space="preserve">월</t>
  </si>
  <si>
    <t xml:space="preserve">일</t>
  </si>
  <si>
    <t xml:space="preserve">문종진</t>
  </si>
  <si>
    <t xml:space="preserve">컴퓨터활용 평가</t>
  </si>
  <si>
    <t xml:space="preserve">필기</t>
  </si>
  <si>
    <t xml:space="preserve">실기</t>
  </si>
  <si>
    <t xml:space="preserve">총점</t>
  </si>
  <si>
    <t xml:space="preserve">평균</t>
  </si>
  <si>
    <t xml:space="preserve">판정</t>
  </si>
  <si>
    <t xml:space="preserve">김구호</t>
  </si>
  <si>
    <t xml:space="preserve">하창명</t>
  </si>
  <si>
    <t xml:space="preserve">민구연</t>
  </si>
  <si>
    <t xml:space="preserve">이상희</t>
  </si>
  <si>
    <t xml:space="preserve">오정민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경영과 성적 현황</t>
  </si>
  <si>
    <t xml:space="preserve">중간</t>
  </si>
  <si>
    <t xml:space="preserve">기말</t>
  </si>
  <si>
    <t xml:space="preserve">평가</t>
  </si>
  <si>
    <t xml:space="preserve">김선희</t>
  </si>
  <si>
    <t xml:space="preserve">김은정</t>
  </si>
  <si>
    <t xml:space="preserve">강명수</t>
  </si>
  <si>
    <t xml:space="preserve">이영구</t>
  </si>
  <si>
    <t xml:space="preserve">윤수인</t>
  </si>
  <si>
    <t xml:space="preserve">김수연</t>
  </si>
  <si>
    <t xml:space="preserve">박경아</t>
  </si>
  <si>
    <t xml:space="preserve">김현수</t>
  </si>
  <si>
    <t xml:space="preserve">유인구</t>
  </si>
  <si>
    <t xml:space="preserve">이병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\-mm\-dd;@"/>
    <numFmt numFmtId="167" formatCode="[$-409]m/d/yyyy"/>
    <numFmt numFmtId="168" formatCode="[$-409]m/d/yyyy\ h:mm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급 C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8.22"/>
  </cols>
  <sheetData>
    <row r="1" customFormat="false" ht="13.5" hidden="false" customHeight="false" outlineLevel="0" collapsed="false">
      <c r="A1" s="0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2" t="s">
        <v>8</v>
      </c>
      <c r="C3" s="5" t="str">
        <f aca="false">LEFT(A3,1)</f>
        <v>A</v>
      </c>
      <c r="D3" s="6" t="str">
        <f aca="false">RIGHT(A3,3)</f>
        <v>312</v>
      </c>
      <c r="E3" s="6" t="str">
        <f aca="false">MID(A3,2,2)</f>
        <v>97</v>
      </c>
    </row>
    <row r="4" customFormat="false" ht="13.5" hidden="false" customHeight="false" outlineLevel="0" collapsed="false">
      <c r="A4" s="4" t="s">
        <v>9</v>
      </c>
      <c r="B4" s="2" t="s">
        <v>10</v>
      </c>
      <c r="C4" s="5" t="str">
        <f aca="false">LEFT(A4,1)</f>
        <v>C</v>
      </c>
      <c r="D4" s="6" t="str">
        <f aca="false">RIGHT(A4,3)</f>
        <v>332</v>
      </c>
      <c r="E4" s="6" t="str">
        <f aca="false">MID(A4,2,2)</f>
        <v>98</v>
      </c>
    </row>
    <row r="5" customFormat="false" ht="13.5" hidden="false" customHeight="false" outlineLevel="0" collapsed="false">
      <c r="A5" s="4" t="s">
        <v>11</v>
      </c>
      <c r="B5" s="2" t="s">
        <v>12</v>
      </c>
      <c r="C5" s="5" t="str">
        <f aca="false">LEFT(A5,1)</f>
        <v>B</v>
      </c>
      <c r="D5" s="6" t="str">
        <f aca="false">RIGHT(A5,3)</f>
        <v>351</v>
      </c>
      <c r="E5" s="6" t="str">
        <f aca="false">MID(A5,2,2)</f>
        <v>99</v>
      </c>
    </row>
    <row r="6" customFormat="false" ht="13.5" hidden="false" customHeight="false" outlineLevel="0" collapsed="false">
      <c r="A6" s="4" t="s">
        <v>13</v>
      </c>
      <c r="B6" s="2" t="s">
        <v>14</v>
      </c>
      <c r="C6" s="5" t="str">
        <f aca="false">LEFT(A6,1)</f>
        <v>C</v>
      </c>
      <c r="D6" s="6" t="str">
        <f aca="false">RIGHT(A6,3)</f>
        <v>382</v>
      </c>
      <c r="E6" s="6" t="str">
        <f aca="false">MID(A6,2,2)</f>
        <v>03</v>
      </c>
    </row>
    <row r="7" customFormat="false" ht="13.5" hidden="false" customHeight="false" outlineLevel="0" collapsed="false">
      <c r="A7" s="4" t="s">
        <v>15</v>
      </c>
      <c r="B7" s="2" t="s">
        <v>16</v>
      </c>
      <c r="C7" s="5" t="str">
        <f aca="false">LEFT(A7,1)</f>
        <v>A</v>
      </c>
      <c r="D7" s="6" t="str">
        <f aca="false">RIGHT(A7,3)</f>
        <v>401</v>
      </c>
      <c r="E7" s="6" t="str">
        <f aca="false">MID(A7,2,2)</f>
        <v>04</v>
      </c>
    </row>
    <row r="8" customFormat="false" ht="13.5" hidden="false" customHeight="false" outlineLevel="0" collapsed="false">
      <c r="A8" s="4" t="s">
        <v>17</v>
      </c>
      <c r="B8" s="2" t="s">
        <v>18</v>
      </c>
      <c r="C8" s="5" t="str">
        <f aca="false">LEFT(A8,1)</f>
        <v>B</v>
      </c>
      <c r="D8" s="6" t="str">
        <f aca="false">RIGHT(A8,3)</f>
        <v>421</v>
      </c>
      <c r="E8" s="6" t="str">
        <f aca="false">MID(A8,2,2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5.99"/>
    <col collapsed="false" customWidth="true" hidden="false" outlineLevel="0" max="3" min="3" style="0" width="7.44"/>
    <col collapsed="false" customWidth="true" hidden="false" outlineLevel="0" max="4" min="4" style="0" width="8.22"/>
    <col collapsed="false" customWidth="true" hidden="false" outlineLevel="0" max="6" min="5" style="0" width="9.21"/>
    <col collapsed="false" customWidth="true" hidden="false" outlineLevel="0" max="8" min="7" style="0" width="8.32"/>
  </cols>
  <sheetData>
    <row r="1" customFormat="false" ht="13.5" hidden="false" customHeight="false" outlineLevel="0" collapsed="false">
      <c r="A1" s="7" t="s">
        <v>19</v>
      </c>
      <c r="C1" s="1" t="s">
        <v>20</v>
      </c>
    </row>
    <row r="2" customFormat="false" ht="13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8" t="s">
        <v>25</v>
      </c>
      <c r="F2" s="3" t="s">
        <v>26</v>
      </c>
    </row>
    <row r="3" customFormat="false" ht="13.5" hidden="false" customHeight="false" outlineLevel="0" collapsed="false">
      <c r="A3" s="4" t="s">
        <v>27</v>
      </c>
      <c r="B3" s="9" t="n">
        <v>38011</v>
      </c>
      <c r="C3" s="2" t="s">
        <v>28</v>
      </c>
      <c r="D3" s="8" t="n">
        <v>2000</v>
      </c>
      <c r="E3" s="9" t="n">
        <v>38033</v>
      </c>
      <c r="F3" s="10" t="n">
        <f aca="false">E3-B3</f>
        <v>22</v>
      </c>
    </row>
    <row r="4" customFormat="false" ht="13.5" hidden="false" customHeight="false" outlineLevel="0" collapsed="false">
      <c r="A4" s="4" t="s">
        <v>29</v>
      </c>
      <c r="B4" s="9" t="n">
        <v>38016</v>
      </c>
      <c r="C4" s="2" t="s">
        <v>30</v>
      </c>
      <c r="D4" s="8" t="n">
        <v>2500</v>
      </c>
      <c r="E4" s="9" t="n">
        <v>38071</v>
      </c>
      <c r="F4" s="10" t="n">
        <f aca="false">E4-B4</f>
        <v>55</v>
      </c>
    </row>
    <row r="5" customFormat="false" ht="13.5" hidden="false" customHeight="false" outlineLevel="0" collapsed="false">
      <c r="A5" s="4" t="s">
        <v>31</v>
      </c>
      <c r="B5" s="9" t="n">
        <v>38027</v>
      </c>
      <c r="C5" s="2" t="s">
        <v>32</v>
      </c>
      <c r="D5" s="8" t="n">
        <v>2000</v>
      </c>
      <c r="E5" s="9" t="n">
        <v>38033</v>
      </c>
      <c r="F5" s="10" t="n">
        <f aca="false">E5-B5</f>
        <v>6</v>
      </c>
    </row>
    <row r="6" customFormat="false" ht="13.5" hidden="false" customHeight="false" outlineLevel="0" collapsed="false">
      <c r="A6" s="4" t="s">
        <v>33</v>
      </c>
      <c r="B6" s="9" t="n">
        <v>38039</v>
      </c>
      <c r="C6" s="2" t="s">
        <v>34</v>
      </c>
      <c r="D6" s="8" t="n">
        <v>3000</v>
      </c>
      <c r="E6" s="9" t="n">
        <v>38091</v>
      </c>
      <c r="F6" s="10" t="n">
        <f aca="false">E6-B6</f>
        <v>52</v>
      </c>
    </row>
    <row r="7" customFormat="false" ht="13.5" hidden="false" customHeight="false" outlineLevel="0" collapsed="false">
      <c r="A7" s="4" t="s">
        <v>35</v>
      </c>
      <c r="B7" s="9" t="n">
        <v>38049</v>
      </c>
      <c r="C7" s="2" t="s">
        <v>36</v>
      </c>
      <c r="D7" s="8" t="n">
        <v>1500</v>
      </c>
      <c r="E7" s="9" t="n">
        <v>38132</v>
      </c>
      <c r="F7" s="10" t="n">
        <f aca="false">E7-B7</f>
        <v>83</v>
      </c>
    </row>
    <row r="8" customFormat="false" ht="13.5" hidden="false" customHeight="false" outlineLevel="0" collapsed="false">
      <c r="A8" s="4" t="s">
        <v>37</v>
      </c>
      <c r="B8" s="9" t="n">
        <v>38061</v>
      </c>
      <c r="C8" s="2" t="s">
        <v>38</v>
      </c>
      <c r="D8" s="4" t="n">
        <v>3500</v>
      </c>
      <c r="E8" s="9" t="n">
        <v>38077</v>
      </c>
      <c r="F8" s="10" t="n">
        <f aca="false">E8-B8</f>
        <v>16</v>
      </c>
    </row>
    <row r="11" customFormat="false" ht="13.5" hidden="false" customHeight="false" outlineLevel="0" collapsed="false">
      <c r="A11" s="7" t="s">
        <v>39</v>
      </c>
      <c r="B11" s="1"/>
      <c r="D11" s="7" t="s">
        <v>40</v>
      </c>
      <c r="E11" s="1" t="s">
        <v>41</v>
      </c>
      <c r="F11" s="11"/>
    </row>
    <row r="12" customFormat="false" ht="13.5" hidden="false" customHeight="false" outlineLevel="0" collapsed="false">
      <c r="A12" s="12" t="s">
        <v>42</v>
      </c>
      <c r="B12" s="13" t="n">
        <f aca="false">DATE(2009,11,22)</f>
        <v>40139</v>
      </c>
      <c r="D12" s="14" t="s">
        <v>43</v>
      </c>
      <c r="E12" s="15" t="n">
        <v>39936</v>
      </c>
      <c r="F12" s="15"/>
    </row>
    <row r="13" customFormat="false" ht="13.5" hidden="false" customHeight="false" outlineLevel="0" collapsed="false">
      <c r="A13" s="2" t="s">
        <v>44</v>
      </c>
      <c r="B13" s="16" t="n">
        <f aca="false">YEAR(B12)</f>
        <v>2009</v>
      </c>
      <c r="D13" s="2" t="s">
        <v>3</v>
      </c>
      <c r="E13" s="2" t="s">
        <v>45</v>
      </c>
      <c r="F13" s="3" t="s">
        <v>46</v>
      </c>
    </row>
    <row r="14" customFormat="false" ht="13.5" hidden="false" customHeight="false" outlineLevel="0" collapsed="false">
      <c r="A14" s="2" t="s">
        <v>47</v>
      </c>
      <c r="B14" s="16" t="n">
        <f aca="false">MONTH(B12)</f>
        <v>11</v>
      </c>
      <c r="D14" s="2" t="s">
        <v>8</v>
      </c>
      <c r="E14" s="17" t="n">
        <v>38047</v>
      </c>
      <c r="F14" s="18" t="n">
        <f aca="false">DAYS360(E14,$E$12)</f>
        <v>1862</v>
      </c>
    </row>
    <row r="15" customFormat="false" ht="13.5" hidden="false" customHeight="false" outlineLevel="0" collapsed="false">
      <c r="A15" s="2" t="s">
        <v>48</v>
      </c>
      <c r="B15" s="16" t="n">
        <f aca="false">DAY(B12)</f>
        <v>22</v>
      </c>
      <c r="D15" s="2" t="s">
        <v>10</v>
      </c>
      <c r="E15" s="17" t="n">
        <v>37681</v>
      </c>
      <c r="F15" s="18" t="n">
        <f aca="false">DAYS360(E15,$E$12)</f>
        <v>2222</v>
      </c>
    </row>
    <row r="16" customFormat="false" ht="13.5" hidden="false" customHeight="false" outlineLevel="0" collapsed="false">
      <c r="D16" s="2" t="s">
        <v>12</v>
      </c>
      <c r="E16" s="17" t="n">
        <v>34394</v>
      </c>
      <c r="F16" s="18" t="n">
        <f aca="false">DAYS360(E16,$E$12)</f>
        <v>5462</v>
      </c>
    </row>
    <row r="17" customFormat="false" ht="13.5" hidden="false" customHeight="false" outlineLevel="0" collapsed="false">
      <c r="D17" s="2" t="s">
        <v>49</v>
      </c>
      <c r="E17" s="17" t="n">
        <v>36373</v>
      </c>
      <c r="F17" s="18" t="n">
        <f aca="false">DAYS360(E17,$E$12)</f>
        <v>3512</v>
      </c>
    </row>
    <row r="18" customFormat="false" ht="13.5" hidden="false" customHeight="false" outlineLevel="0" collapsed="false">
      <c r="D18" s="2" t="s">
        <v>16</v>
      </c>
      <c r="E18" s="17" t="n">
        <v>37834</v>
      </c>
      <c r="F18" s="18" t="n">
        <f aca="false">DAYS360(E18,$E$12)</f>
        <v>2072</v>
      </c>
    </row>
    <row r="23" customFormat="false" ht="13.5" hidden="false" customHeight="false" outlineLevel="0" collapsed="false">
      <c r="D23" s="19"/>
    </row>
  </sheetData>
  <mergeCells count="1"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8.88"/>
  </cols>
  <sheetData>
    <row r="1" customFormat="false" ht="13.5" hidden="false" customHeight="false" outlineLevel="0" collapsed="false">
      <c r="A1" s="0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3" t="s">
        <v>4</v>
      </c>
      <c r="D2" s="3"/>
    </row>
    <row r="3" customFormat="false" ht="13.5" hidden="false" customHeight="false" outlineLevel="0" collapsed="false">
      <c r="A3" s="4" t="s">
        <v>7</v>
      </c>
      <c r="B3" s="2" t="s">
        <v>8</v>
      </c>
      <c r="C3" s="5" t="str">
        <f aca="false">IF(LEFT(A3,1)="A","관리팀",IF(LEFT(A3,1)="B","영업팀","기획팀"))</f>
        <v>관리팀</v>
      </c>
      <c r="D3" s="5"/>
    </row>
    <row r="4" customFormat="false" ht="13.5" hidden="false" customHeight="false" outlineLevel="0" collapsed="false">
      <c r="A4" s="4" t="s">
        <v>9</v>
      </c>
      <c r="B4" s="2" t="s">
        <v>10</v>
      </c>
      <c r="C4" s="5" t="str">
        <f aca="false">IF(LEFT(A4,1)="A","관리팀",IF(LEFT(A4,1)="B","영업팀","기획팀"))</f>
        <v>기획팀</v>
      </c>
      <c r="D4" s="5"/>
    </row>
    <row r="5" customFormat="false" ht="13.5" hidden="false" customHeight="false" outlineLevel="0" collapsed="false">
      <c r="A5" s="4" t="s">
        <v>11</v>
      </c>
      <c r="B5" s="2" t="s">
        <v>12</v>
      </c>
      <c r="C5" s="5" t="str">
        <f aca="false">IF(LEFT(A5,1)="A","관리팀",IF(LEFT(A5,1)="B","영업팀","기획팀"))</f>
        <v>영업팀</v>
      </c>
      <c r="D5" s="5"/>
    </row>
    <row r="6" customFormat="false" ht="13.5" hidden="false" customHeight="false" outlineLevel="0" collapsed="false">
      <c r="A6" s="4" t="s">
        <v>13</v>
      </c>
      <c r="B6" s="2" t="s">
        <v>14</v>
      </c>
      <c r="C6" s="5" t="str">
        <f aca="false">IF(LEFT(A6,1)="A","관리팀",IF(LEFT(A6,1)="B","영업팀","기획팀"))</f>
        <v>기획팀</v>
      </c>
      <c r="D6" s="5"/>
    </row>
    <row r="7" customFormat="false" ht="13.5" hidden="false" customHeight="false" outlineLevel="0" collapsed="false">
      <c r="A7" s="4" t="s">
        <v>15</v>
      </c>
      <c r="B7" s="2" t="s">
        <v>16</v>
      </c>
      <c r="C7" s="5" t="str">
        <f aca="false">IF(LEFT(A7,1)="A","관리팀",IF(LEFT(A7,1)="B","영업팀","기획팀"))</f>
        <v>관리팀</v>
      </c>
      <c r="D7" s="5"/>
    </row>
    <row r="8" customFormat="false" ht="13.5" hidden="false" customHeight="false" outlineLevel="0" collapsed="false">
      <c r="A8" s="20"/>
      <c r="B8" s="20"/>
      <c r="C8" s="21"/>
      <c r="D8" s="20"/>
      <c r="E8" s="20"/>
      <c r="F8" s="22"/>
    </row>
    <row r="9" customFormat="false" ht="13.5" hidden="false" customHeight="false" outlineLevel="0" collapsed="false">
      <c r="A9" s="7" t="s">
        <v>39</v>
      </c>
      <c r="C9" s="1" t="s">
        <v>50</v>
      </c>
    </row>
    <row r="10" customFormat="false" ht="13.5" hidden="false" customHeight="false" outlineLevel="0" collapsed="false">
      <c r="A10" s="2" t="s">
        <v>3</v>
      </c>
      <c r="B10" s="2" t="s">
        <v>51</v>
      </c>
      <c r="C10" s="2" t="s">
        <v>52</v>
      </c>
      <c r="D10" s="2" t="s">
        <v>53</v>
      </c>
      <c r="E10" s="2" t="s">
        <v>54</v>
      </c>
      <c r="F10" s="3" t="s">
        <v>55</v>
      </c>
    </row>
    <row r="11" customFormat="false" ht="13.5" hidden="false" customHeight="false" outlineLevel="0" collapsed="false">
      <c r="A11" s="2" t="s">
        <v>56</v>
      </c>
      <c r="B11" s="4" t="n">
        <v>75</v>
      </c>
      <c r="C11" s="4" t="n">
        <v>45</v>
      </c>
      <c r="D11" s="4" t="n">
        <v>120</v>
      </c>
      <c r="E11" s="4" t="n">
        <v>60</v>
      </c>
      <c r="F11" s="6" t="str">
        <f aca="false">IF(AND(B11&gt;=60,C11&gt;=60),"우수","노력")</f>
        <v>노력</v>
      </c>
    </row>
    <row r="12" customFormat="false" ht="13.5" hidden="false" customHeight="false" outlineLevel="0" collapsed="false">
      <c r="A12" s="2" t="s">
        <v>57</v>
      </c>
      <c r="B12" s="4" t="n">
        <v>56</v>
      </c>
      <c r="C12" s="4" t="n">
        <v>58</v>
      </c>
      <c r="D12" s="4" t="n">
        <v>114</v>
      </c>
      <c r="E12" s="4" t="n">
        <v>57</v>
      </c>
      <c r="F12" s="6" t="str">
        <f aca="false">IF(AND(B12&gt;=60,C12&gt;=60),"우수","노력")</f>
        <v>노력</v>
      </c>
    </row>
    <row r="13" customFormat="false" ht="13.5" hidden="false" customHeight="false" outlineLevel="0" collapsed="false">
      <c r="A13" s="2" t="s">
        <v>58</v>
      </c>
      <c r="B13" s="4" t="n">
        <v>38</v>
      </c>
      <c r="C13" s="4" t="n">
        <v>24</v>
      </c>
      <c r="D13" s="4" t="n">
        <v>62</v>
      </c>
      <c r="E13" s="4" t="n">
        <v>31</v>
      </c>
      <c r="F13" s="6" t="str">
        <f aca="false">IF(AND(B13&gt;=60,C13&gt;=60),"우수","노력")</f>
        <v>노력</v>
      </c>
    </row>
    <row r="14" customFormat="false" ht="13.5" hidden="false" customHeight="false" outlineLevel="0" collapsed="false">
      <c r="A14" s="2" t="s">
        <v>59</v>
      </c>
      <c r="B14" s="4" t="n">
        <v>88</v>
      </c>
      <c r="C14" s="4" t="n">
        <v>92</v>
      </c>
      <c r="D14" s="4" t="n">
        <v>180</v>
      </c>
      <c r="E14" s="4" t="n">
        <v>90</v>
      </c>
      <c r="F14" s="6" t="str">
        <f aca="false">IF(AND(B14&gt;=60,C14&gt;=60),"우수","노력")</f>
        <v>우수</v>
      </c>
    </row>
    <row r="15" customFormat="false" ht="13.5" hidden="false" customHeight="false" outlineLevel="0" collapsed="false">
      <c r="A15" s="2" t="s">
        <v>60</v>
      </c>
      <c r="B15" s="4" t="n">
        <v>83</v>
      </c>
      <c r="C15" s="4" t="n">
        <v>39</v>
      </c>
      <c r="D15" s="4" t="n">
        <v>122</v>
      </c>
      <c r="E15" s="4" t="n">
        <v>61</v>
      </c>
      <c r="F15" s="6" t="str">
        <f aca="false">IF(AND(B15&gt;=60,C15&gt;=60),"우수","노력")</f>
        <v>노력</v>
      </c>
    </row>
    <row r="17" customFormat="false" ht="13.5" hidden="false" customHeight="false" outlineLevel="0" collapsed="false">
      <c r="A17" s="7" t="s">
        <v>40</v>
      </c>
      <c r="C17" s="1" t="s">
        <v>50</v>
      </c>
    </row>
    <row r="18" customFormat="false" ht="13.5" hidden="false" customHeight="false" outlineLevel="0" collapsed="false">
      <c r="A18" s="2" t="s">
        <v>3</v>
      </c>
      <c r="B18" s="2" t="s">
        <v>51</v>
      </c>
      <c r="C18" s="2" t="s">
        <v>52</v>
      </c>
      <c r="D18" s="2" t="s">
        <v>53</v>
      </c>
      <c r="E18" s="2" t="s">
        <v>54</v>
      </c>
      <c r="F18" s="3" t="s">
        <v>55</v>
      </c>
    </row>
    <row r="19" customFormat="false" ht="13.5" hidden="false" customHeight="false" outlineLevel="0" collapsed="false">
      <c r="A19" s="2" t="s">
        <v>56</v>
      </c>
      <c r="B19" s="4" t="n">
        <v>75</v>
      </c>
      <c r="C19" s="4" t="n">
        <v>45</v>
      </c>
      <c r="D19" s="4" t="n">
        <v>120</v>
      </c>
      <c r="E19" s="4" t="n">
        <v>60</v>
      </c>
      <c r="F19" s="6" t="str">
        <f aca="false">IF(OR(B19&gt;=60,C19&gt;=60),"보통","노력")</f>
        <v>보통</v>
      </c>
    </row>
    <row r="20" customFormat="false" ht="13.5" hidden="false" customHeight="false" outlineLevel="0" collapsed="false">
      <c r="A20" s="2" t="s">
        <v>57</v>
      </c>
      <c r="B20" s="4" t="n">
        <v>56</v>
      </c>
      <c r="C20" s="4" t="n">
        <v>58</v>
      </c>
      <c r="D20" s="4" t="n">
        <v>114</v>
      </c>
      <c r="E20" s="4" t="n">
        <v>57</v>
      </c>
      <c r="F20" s="6" t="str">
        <f aca="false">IF(OR(B20&gt;=60,C20&gt;=60),"보통","노력")</f>
        <v>노력</v>
      </c>
    </row>
    <row r="21" customFormat="false" ht="13.5" hidden="false" customHeight="false" outlineLevel="0" collapsed="false">
      <c r="A21" s="2" t="s">
        <v>58</v>
      </c>
      <c r="B21" s="4" t="n">
        <v>38</v>
      </c>
      <c r="C21" s="4" t="n">
        <v>24</v>
      </c>
      <c r="D21" s="4" t="n">
        <v>62</v>
      </c>
      <c r="E21" s="4" t="n">
        <v>31</v>
      </c>
      <c r="F21" s="6" t="str">
        <f aca="false">IF(OR(B21&gt;=60,C21&gt;=60),"보통","노력")</f>
        <v>노력</v>
      </c>
    </row>
    <row r="22" customFormat="false" ht="13.5" hidden="false" customHeight="false" outlineLevel="0" collapsed="false">
      <c r="A22" s="2" t="s">
        <v>59</v>
      </c>
      <c r="B22" s="4" t="n">
        <v>88</v>
      </c>
      <c r="C22" s="4" t="n">
        <v>92</v>
      </c>
      <c r="D22" s="4" t="n">
        <v>180</v>
      </c>
      <c r="E22" s="4" t="n">
        <v>90</v>
      </c>
      <c r="F22" s="6" t="str">
        <f aca="false">IF(OR(B22&gt;=60,C22&gt;=60),"보통","노력")</f>
        <v>보통</v>
      </c>
    </row>
    <row r="23" customFormat="false" ht="13.5" hidden="false" customHeight="false" outlineLevel="0" collapsed="false">
      <c r="A23" s="2" t="s">
        <v>60</v>
      </c>
      <c r="B23" s="4" t="n">
        <v>83</v>
      </c>
      <c r="C23" s="4" t="n">
        <v>39</v>
      </c>
      <c r="D23" s="4" t="n">
        <v>122</v>
      </c>
      <c r="E23" s="4" t="n">
        <v>61</v>
      </c>
      <c r="F23" s="6" t="str">
        <f aca="false">IF(OR(B23&gt;=60,C23&gt;=60),"보통","노력")</f>
        <v>보통</v>
      </c>
    </row>
    <row r="25" customFormat="false" ht="13.5" hidden="false" customHeight="false" outlineLevel="0" collapsed="false">
      <c r="A25" s="23" t="s">
        <v>61</v>
      </c>
      <c r="B25" s="24" t="s">
        <v>62</v>
      </c>
      <c r="C25" s="19"/>
      <c r="D25" s="19"/>
    </row>
    <row r="26" customFormat="false" ht="13.5" hidden="false" customHeight="false" outlineLevel="0" collapsed="false">
      <c r="A26" s="25" t="s">
        <v>3</v>
      </c>
      <c r="B26" s="25" t="s">
        <v>63</v>
      </c>
      <c r="C26" s="25" t="s">
        <v>64</v>
      </c>
      <c r="D26" s="26" t="s">
        <v>54</v>
      </c>
      <c r="E26" s="27" t="s">
        <v>65</v>
      </c>
    </row>
    <row r="27" customFormat="false" ht="13.5" hidden="false" customHeight="false" outlineLevel="0" collapsed="false">
      <c r="A27" s="25" t="s">
        <v>66</v>
      </c>
      <c r="B27" s="28" t="n">
        <v>82</v>
      </c>
      <c r="C27" s="28" t="n">
        <v>88</v>
      </c>
      <c r="D27" s="16" t="n">
        <f aca="false">AVERAGE(B27:C27)</f>
        <v>85</v>
      </c>
      <c r="E27" s="25" t="str">
        <f aca="false">IF(AVERAGE(B27:C27)&gt;=80,"우수",IF(AVERAGE(B27:C27)&gt;=70,"보통","노력"))</f>
        <v>우수</v>
      </c>
    </row>
    <row r="28" customFormat="false" ht="13.5" hidden="false" customHeight="false" outlineLevel="0" collapsed="false">
      <c r="A28" s="25" t="s">
        <v>67</v>
      </c>
      <c r="B28" s="28" t="n">
        <v>86</v>
      </c>
      <c r="C28" s="28" t="n">
        <v>94</v>
      </c>
      <c r="D28" s="16" t="n">
        <f aca="false">AVERAGE(B28:C28)</f>
        <v>90</v>
      </c>
      <c r="E28" s="25" t="str">
        <f aca="false">IF(AVERAGE(B28:C28)&gt;=80,"우수",IF(AVERAGE(B28:C28)&gt;=70,"보통","노력"))</f>
        <v>우수</v>
      </c>
    </row>
    <row r="29" customFormat="false" ht="13.5" hidden="false" customHeight="false" outlineLevel="0" collapsed="false">
      <c r="A29" s="25" t="s">
        <v>68</v>
      </c>
      <c r="B29" s="28" t="n">
        <v>91</v>
      </c>
      <c r="C29" s="28" t="n">
        <v>87</v>
      </c>
      <c r="D29" s="16" t="n">
        <f aca="false">AVERAGE(B29:C29)</f>
        <v>89</v>
      </c>
      <c r="E29" s="25" t="str">
        <f aca="false">IF(AVERAGE(B29:C29)&gt;=80,"우수",IF(AVERAGE(B29:C29)&gt;=70,"보통","노력"))</f>
        <v>우수</v>
      </c>
    </row>
    <row r="30" customFormat="false" ht="13.5" hidden="false" customHeight="false" outlineLevel="0" collapsed="false">
      <c r="A30" s="25" t="s">
        <v>69</v>
      </c>
      <c r="B30" s="28" t="n">
        <v>99</v>
      </c>
      <c r="C30" s="28" t="n">
        <v>91</v>
      </c>
      <c r="D30" s="16" t="n">
        <f aca="false">AVERAGE(B30:C30)</f>
        <v>95</v>
      </c>
      <c r="E30" s="25" t="str">
        <f aca="false">IF(AVERAGE(B30:C30)&gt;=80,"우수",IF(AVERAGE(B30:C30)&gt;=70,"보통","노력"))</f>
        <v>우수</v>
      </c>
    </row>
    <row r="31" customFormat="false" ht="13.5" hidden="false" customHeight="false" outlineLevel="0" collapsed="false">
      <c r="A31" s="25" t="s">
        <v>70</v>
      </c>
      <c r="B31" s="28" t="n">
        <v>78</v>
      </c>
      <c r="C31" s="28" t="n">
        <v>71</v>
      </c>
      <c r="D31" s="16" t="n">
        <f aca="false">AVERAGE(B31:C31)</f>
        <v>74.5</v>
      </c>
      <c r="E31" s="25" t="str">
        <f aca="false">IF(AVERAGE(B31:C31)&gt;=80,"우수",IF(AVERAGE(B31:C31)&gt;=70,"보통","노력"))</f>
        <v>보통</v>
      </c>
    </row>
    <row r="32" customFormat="false" ht="13.5" hidden="false" customHeight="false" outlineLevel="0" collapsed="false">
      <c r="A32" s="25" t="s">
        <v>71</v>
      </c>
      <c r="B32" s="28" t="n">
        <v>82</v>
      </c>
      <c r="C32" s="28" t="n">
        <v>96</v>
      </c>
      <c r="D32" s="16" t="n">
        <f aca="false">AVERAGE(B32:C32)</f>
        <v>89</v>
      </c>
      <c r="E32" s="25" t="str">
        <f aca="false">IF(AVERAGE(B32:C32)&gt;=80,"우수",IF(AVERAGE(B32:C32)&gt;=70,"보통","노력"))</f>
        <v>우수</v>
      </c>
    </row>
    <row r="33" customFormat="false" ht="13.5" hidden="false" customHeight="false" outlineLevel="0" collapsed="false">
      <c r="A33" s="25" t="s">
        <v>72</v>
      </c>
      <c r="B33" s="28" t="n">
        <v>89</v>
      </c>
      <c r="C33" s="28" t="n">
        <v>98</v>
      </c>
      <c r="D33" s="16" t="n">
        <f aca="false">AVERAGE(B33:C33)</f>
        <v>93.5</v>
      </c>
      <c r="E33" s="25" t="str">
        <f aca="false">IF(AVERAGE(B33:C33)&gt;=80,"우수",IF(AVERAGE(B33:C33)&gt;=70,"보통","노력"))</f>
        <v>우수</v>
      </c>
    </row>
    <row r="34" customFormat="false" ht="13.5" hidden="false" customHeight="false" outlineLevel="0" collapsed="false">
      <c r="A34" s="25" t="s">
        <v>73</v>
      </c>
      <c r="B34" s="28" t="n">
        <v>85</v>
      </c>
      <c r="C34" s="28" t="n">
        <v>85</v>
      </c>
      <c r="D34" s="16" t="n">
        <f aca="false">AVERAGE(B34:C34)</f>
        <v>85</v>
      </c>
      <c r="E34" s="25" t="str">
        <f aca="false">IF(AVERAGE(B34:C34)&gt;=80,"우수",IF(AVERAGE(B34:C34)&gt;=70,"보통","노력"))</f>
        <v>우수</v>
      </c>
    </row>
    <row r="35" customFormat="false" ht="13.5" hidden="false" customHeight="false" outlineLevel="0" collapsed="false">
      <c r="A35" s="25" t="s">
        <v>74</v>
      </c>
      <c r="B35" s="28" t="n">
        <v>92</v>
      </c>
      <c r="C35" s="28" t="n">
        <v>98</v>
      </c>
      <c r="D35" s="16" t="n">
        <f aca="false">AVERAGE(B35:C35)</f>
        <v>95</v>
      </c>
      <c r="E35" s="25" t="str">
        <f aca="false">IF(AVERAGE(B35:C35)&gt;=80,"우수",IF(AVERAGE(B35:C35)&gt;=70,"보통","노력"))</f>
        <v>우수</v>
      </c>
    </row>
    <row r="36" customFormat="false" ht="13.5" hidden="false" customHeight="false" outlineLevel="0" collapsed="false">
      <c r="A36" s="25" t="s">
        <v>75</v>
      </c>
      <c r="B36" s="28" t="n">
        <v>85</v>
      </c>
      <c r="C36" s="28" t="n">
        <v>88</v>
      </c>
      <c r="D36" s="16" t="n">
        <f aca="false">AVERAGE(B36:C36)</f>
        <v>86.5</v>
      </c>
      <c r="E36" s="25" t="str">
        <f aca="false">IF(AVERAGE(B36:C36)&gt;=80,"우수",IF(AVERAGE(B36:C36)&gt;=70,"보통","노력"))</f>
        <v>우수</v>
      </c>
    </row>
  </sheetData>
  <mergeCells count="6"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5:46:50Z</dcterms:created>
  <dc:creator>User</dc:creator>
  <dc:description/>
  <dc:language>en-US</dc:language>
  <cp:lastModifiedBy>User</cp:lastModifiedBy>
  <dcterms:modified xsi:type="dcterms:W3CDTF">2009-11-21T18:21:12Z</dcterms:modified>
  <cp:revision>0</cp:revision>
  <dc:subject/>
  <dc:title/>
</cp:coreProperties>
</file>