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출석부" sheetId="1" state="visible" r:id="rId2"/>
  </sheets>
  <definedNames>
    <definedName function="false" hidden="false" localSheetId="0" name="_xlnm.Print_Area" vbProcedure="false">출석부!$B$1:$A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r>
      <rPr>
        <sz val="20"/>
        <color rgb="FFFFFFFF"/>
        <rFont val="HY헤드라인M"/>
        <family val="1"/>
        <charset val="129"/>
      </rPr>
      <t xml:space="preserve">2010</t>
    </r>
    <r>
      <rPr>
        <sz val="20"/>
        <color rgb="FFFFFFFF"/>
        <rFont val="Noto Sans"/>
        <family val="2"/>
      </rPr>
      <t xml:space="preserve">년 </t>
    </r>
    <r>
      <rPr>
        <sz val="20"/>
        <color rgb="FFFFFFFF"/>
        <rFont val="HY헤드라인M"/>
        <family val="1"/>
        <charset val="129"/>
      </rPr>
      <t xml:space="preserve">01</t>
    </r>
    <r>
      <rPr>
        <sz val="20"/>
        <color rgb="FFFFFFFF"/>
        <rFont val="Noto Sans"/>
        <family val="2"/>
      </rPr>
      <t xml:space="preserve">월 학급별 출석부</t>
    </r>
  </si>
  <si>
    <t xml:space="preserve">번호</t>
  </si>
  <si>
    <t xml:space="preserve">성 명</t>
  </si>
  <si>
    <r>
      <rPr>
        <b val="true"/>
        <sz val="10"/>
        <color rgb="FF000000"/>
        <rFont val="Noto Sans"/>
        <family val="2"/>
      </rPr>
      <t xml:space="preserve"> 출석현황 입력</t>
    </r>
    <r>
      <rPr>
        <sz val="10"/>
        <color rgb="FF000000"/>
        <rFont val="Noto Sans"/>
        <family val="2"/>
      </rPr>
      <t xml:space="preserve">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출석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정</t>
    </r>
    <r>
      <rPr>
        <sz val="10"/>
        <color rgb="FF000000"/>
        <rFont val="굴림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지각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지</t>
    </r>
    <r>
      <rPr>
        <sz val="10"/>
        <color rgb="FF000000"/>
        <rFont val="굴림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조퇴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조</t>
    </r>
    <r>
      <rPr>
        <sz val="10"/>
        <color rgb="FF000000"/>
        <rFont val="굴림"/>
        <family val="3"/>
        <charset val="129"/>
      </rPr>
      <t xml:space="preserve">), </t>
    </r>
    <r>
      <rPr>
        <sz val="10"/>
        <color rgb="FF000000"/>
        <rFont val="Noto Sans"/>
        <family val="2"/>
      </rPr>
      <t xml:space="preserve">결석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결</t>
    </r>
    <r>
      <rPr>
        <sz val="10"/>
        <color rgb="FF000000"/>
        <rFont val="굴림"/>
        <family val="3"/>
        <charset val="129"/>
      </rPr>
      <t xml:space="preserve">)</t>
    </r>
  </si>
  <si>
    <t xml:space="preserve">출석통계</t>
  </si>
  <si>
    <t xml:space="preserve">출석</t>
  </si>
  <si>
    <t xml:space="preserve">지각</t>
  </si>
  <si>
    <t xml:space="preserve">조퇴</t>
  </si>
  <si>
    <t xml:space="preserve">결석</t>
  </si>
  <si>
    <t xml:space="preserve">1-1</t>
  </si>
  <si>
    <t xml:space="preserve">이진용</t>
  </si>
  <si>
    <t xml:space="preserve">정</t>
  </si>
  <si>
    <t xml:space="preserve">지</t>
  </si>
  <si>
    <t xml:space="preserve">조</t>
  </si>
  <si>
    <t xml:space="preserve">결</t>
  </si>
  <si>
    <t xml:space="preserve">1-2</t>
  </si>
  <si>
    <t xml:space="preserve">진용성</t>
  </si>
  <si>
    <t xml:space="preserve">1-3</t>
  </si>
  <si>
    <t xml:space="preserve">황대영</t>
  </si>
  <si>
    <t xml:space="preserve">1-4</t>
  </si>
  <si>
    <t xml:space="preserve">이춘수</t>
  </si>
  <si>
    <t xml:space="preserve">1-5</t>
  </si>
  <si>
    <t xml:space="preserve">김지영</t>
  </si>
  <si>
    <t xml:space="preserve">1-6</t>
  </si>
  <si>
    <t xml:space="preserve">김진수</t>
  </si>
  <si>
    <t xml:space="preserve">1-7</t>
  </si>
  <si>
    <t xml:space="preserve">황대리</t>
  </si>
  <si>
    <t xml:space="preserve">1-8</t>
  </si>
  <si>
    <t xml:space="preserve">박병관</t>
  </si>
  <si>
    <t xml:space="preserve">1-9</t>
  </si>
  <si>
    <t xml:space="preserve">배종옥</t>
  </si>
  <si>
    <t xml:space="preserve">1-10</t>
  </si>
  <si>
    <t xml:space="preserve">소병준</t>
  </si>
  <si>
    <t xml:space="preserve">1-11</t>
  </si>
  <si>
    <t xml:space="preserve">양영은</t>
  </si>
  <si>
    <t xml:space="preserve">1-12</t>
  </si>
  <si>
    <t xml:space="preserve">유순옥</t>
  </si>
  <si>
    <t xml:space="preserve">1-13</t>
  </si>
  <si>
    <t xml:space="preserve">은종철</t>
  </si>
  <si>
    <t xml:space="preserve">1-14</t>
  </si>
  <si>
    <t xml:space="preserve">이용희</t>
  </si>
  <si>
    <t xml:space="preserve">1-15</t>
  </si>
  <si>
    <t xml:space="preserve">이재덕</t>
  </si>
  <si>
    <t xml:space="preserve">1-16</t>
  </si>
  <si>
    <t xml:space="preserve">정병옥</t>
  </si>
  <si>
    <t xml:space="preserve">1-17</t>
  </si>
  <si>
    <t xml:space="preserve">정진일</t>
  </si>
  <si>
    <t xml:space="preserve">1-18</t>
  </si>
  <si>
    <t xml:space="preserve">조규승</t>
  </si>
  <si>
    <t xml:space="preserve">1-19</t>
  </si>
  <si>
    <t xml:space="preserve">조덕우</t>
  </si>
  <si>
    <t xml:space="preserve">1-20</t>
  </si>
  <si>
    <t xml:space="preserve">주진용</t>
  </si>
  <si>
    <t xml:space="preserve">1-21</t>
  </si>
  <si>
    <t xml:space="preserve">채충기</t>
  </si>
  <si>
    <t xml:space="preserve">1-22</t>
  </si>
  <si>
    <t xml:space="preserve">허   량</t>
  </si>
  <si>
    <t xml:space="preserve">1-23</t>
  </si>
  <si>
    <t xml:space="preserve">허회준</t>
  </si>
  <si>
    <t xml:space="preserve">1-24</t>
  </si>
  <si>
    <t xml:space="preserve">김수철</t>
  </si>
  <si>
    <t xml:space="preserve">1-25</t>
  </si>
  <si>
    <t xml:space="preserve">이순식</t>
  </si>
  <si>
    <t xml:space="preserve">출석현황 평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AAA"/>
    <numFmt numFmtId="168" formatCode="mm&quot;월 &quot;dd\일"/>
    <numFmt numFmtId="169" formatCode="General"/>
    <numFmt numFmtId="170" formatCode="0%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sz val="11"/>
      <name val="굴림"/>
      <family val="3"/>
      <charset val="129"/>
    </font>
    <font>
      <sz val="20"/>
      <color rgb="FFFFFFFF"/>
      <name val="HY헤드라인M"/>
      <family val="1"/>
      <charset val="129"/>
    </font>
    <font>
      <sz val="20"/>
      <color rgb="FFFFFFFF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b val="true"/>
      <sz val="10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31"/>
  <sheetViews>
    <sheetView showFormulas="false" showGridLines="false" showRowColHeaders="true" showZeros="false" rightToLeft="false" tabSelected="true" showOutlineSymbols="true" defaultGridColor="true" view="normal" topLeftCell="A1" colorId="64" zoomScale="73" zoomScaleNormal="73" zoomScalePageLayoutView="100" workbookViewId="0">
      <selection pane="topLeft" activeCell="K9" activeCellId="0" sqref="K9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77"/>
    <col collapsed="false" customWidth="true" hidden="false" outlineLevel="0" max="3" min="3" style="1" width="6.66"/>
    <col collapsed="false" customWidth="true" hidden="false" outlineLevel="0" max="38" min="4" style="1" width="3.77"/>
    <col collapsed="false" customWidth="true" hidden="false" outlineLevel="0" max="39" min="39" style="1" width="4.77"/>
    <col collapsed="false" customWidth="false" hidden="false" outlineLevel="0" max="257" min="40" style="1" width="8.88"/>
  </cols>
  <sheetData>
    <row r="1" s="2" customFormat="true" ht="25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2" customFormat="true" ht="11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6.5" hidden="false" customHeight="true" outlineLevel="0" collapsed="false">
      <c r="B3" s="5" t="s">
        <v>1</v>
      </c>
      <c r="C3" s="6" t="s">
        <v>2</v>
      </c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 t="s">
        <v>4</v>
      </c>
      <c r="AJ3" s="8"/>
      <c r="AK3" s="8"/>
      <c r="AL3" s="8"/>
    </row>
    <row r="4" s="9" customFormat="true" ht="16.5" hidden="false" customHeight="true" outlineLevel="0" collapsed="false">
      <c r="B4" s="5"/>
      <c r="C4" s="6" t="s">
        <v>2</v>
      </c>
      <c r="D4" s="10" t="n">
        <v>40179</v>
      </c>
      <c r="E4" s="10" t="n">
        <v>40180</v>
      </c>
      <c r="F4" s="10" t="n">
        <v>40181</v>
      </c>
      <c r="G4" s="10" t="n">
        <v>40182</v>
      </c>
      <c r="H4" s="10" t="n">
        <v>40183</v>
      </c>
      <c r="I4" s="10" t="n">
        <v>40184</v>
      </c>
      <c r="J4" s="10" t="n">
        <v>40185</v>
      </c>
      <c r="K4" s="10" t="n">
        <v>40186</v>
      </c>
      <c r="L4" s="10" t="n">
        <v>40187</v>
      </c>
      <c r="M4" s="10" t="n">
        <v>40188</v>
      </c>
      <c r="N4" s="10" t="n">
        <v>40189</v>
      </c>
      <c r="O4" s="10" t="n">
        <v>40190</v>
      </c>
      <c r="P4" s="10" t="n">
        <v>40191</v>
      </c>
      <c r="Q4" s="10" t="n">
        <v>40192</v>
      </c>
      <c r="R4" s="10" t="n">
        <v>40193</v>
      </c>
      <c r="S4" s="10" t="n">
        <v>40194</v>
      </c>
      <c r="T4" s="10" t="n">
        <v>40195</v>
      </c>
      <c r="U4" s="10" t="n">
        <v>40196</v>
      </c>
      <c r="V4" s="10" t="n">
        <v>40197</v>
      </c>
      <c r="W4" s="10" t="n">
        <v>40198</v>
      </c>
      <c r="X4" s="10" t="n">
        <v>40199</v>
      </c>
      <c r="Y4" s="10" t="n">
        <v>40200</v>
      </c>
      <c r="Z4" s="10" t="n">
        <v>40201</v>
      </c>
      <c r="AA4" s="10" t="n">
        <v>40202</v>
      </c>
      <c r="AB4" s="10" t="n">
        <v>40203</v>
      </c>
      <c r="AC4" s="10" t="n">
        <v>40204</v>
      </c>
      <c r="AD4" s="10" t="n">
        <v>40205</v>
      </c>
      <c r="AE4" s="10" t="n">
        <v>40206</v>
      </c>
      <c r="AF4" s="10" t="n">
        <v>40207</v>
      </c>
      <c r="AG4" s="10" t="n">
        <v>40208</v>
      </c>
      <c r="AH4" s="10" t="n">
        <v>40209</v>
      </c>
      <c r="AI4" s="11" t="s">
        <v>5</v>
      </c>
      <c r="AJ4" s="11" t="s">
        <v>6</v>
      </c>
      <c r="AK4" s="11" t="s">
        <v>7</v>
      </c>
      <c r="AL4" s="11" t="s">
        <v>8</v>
      </c>
      <c r="AM4" s="12"/>
      <c r="AN4" s="12"/>
      <c r="AO4" s="12"/>
      <c r="AP4" s="12"/>
      <c r="AQ4" s="12"/>
      <c r="AR4" s="12"/>
      <c r="AS4" s="12"/>
      <c r="AT4" s="12"/>
    </row>
    <row r="5" customFormat="false" ht="16.5" hidden="false" customHeight="true" outlineLevel="0" collapsed="false">
      <c r="B5" s="5"/>
      <c r="C5" s="6"/>
      <c r="D5" s="13" t="n">
        <v>40179</v>
      </c>
      <c r="E5" s="13" t="n">
        <v>40180</v>
      </c>
      <c r="F5" s="13" t="n">
        <v>40181</v>
      </c>
      <c r="G5" s="13" t="n">
        <v>40182</v>
      </c>
      <c r="H5" s="13" t="n">
        <v>40183</v>
      </c>
      <c r="I5" s="13" t="n">
        <v>40184</v>
      </c>
      <c r="J5" s="13" t="n">
        <v>40185</v>
      </c>
      <c r="K5" s="13" t="n">
        <v>40186</v>
      </c>
      <c r="L5" s="13" t="n">
        <v>40187</v>
      </c>
      <c r="M5" s="13" t="n">
        <v>40188</v>
      </c>
      <c r="N5" s="13" t="n">
        <v>40189</v>
      </c>
      <c r="O5" s="13" t="n">
        <v>40190</v>
      </c>
      <c r="P5" s="13" t="n">
        <v>40191</v>
      </c>
      <c r="Q5" s="13" t="n">
        <v>40192</v>
      </c>
      <c r="R5" s="13" t="n">
        <v>40193</v>
      </c>
      <c r="S5" s="13" t="n">
        <v>40194</v>
      </c>
      <c r="T5" s="13" t="n">
        <v>40195</v>
      </c>
      <c r="U5" s="13" t="n">
        <v>40196</v>
      </c>
      <c r="V5" s="13" t="n">
        <v>40197</v>
      </c>
      <c r="W5" s="13" t="n">
        <v>40198</v>
      </c>
      <c r="X5" s="13" t="n">
        <v>40199</v>
      </c>
      <c r="Y5" s="13" t="n">
        <v>40200</v>
      </c>
      <c r="Z5" s="13" t="n">
        <v>40201</v>
      </c>
      <c r="AA5" s="13" t="n">
        <v>40202</v>
      </c>
      <c r="AB5" s="13" t="n">
        <v>40203</v>
      </c>
      <c r="AC5" s="13" t="n">
        <v>40204</v>
      </c>
      <c r="AD5" s="13" t="n">
        <v>40205</v>
      </c>
      <c r="AE5" s="13" t="n">
        <v>40206</v>
      </c>
      <c r="AF5" s="13" t="n">
        <v>40207</v>
      </c>
      <c r="AG5" s="13" t="n">
        <v>40208</v>
      </c>
      <c r="AH5" s="13" t="n">
        <v>40209</v>
      </c>
      <c r="AI5" s="11"/>
      <c r="AJ5" s="11" t="str">
        <f aca="false">AJ4</f>
        <v>지각</v>
      </c>
      <c r="AK5" s="11" t="str">
        <f aca="false">AK4</f>
        <v>조퇴</v>
      </c>
      <c r="AL5" s="11" t="str">
        <f aca="false">AL4</f>
        <v>결석</v>
      </c>
      <c r="AM5" s="14"/>
      <c r="AN5" s="14"/>
      <c r="AO5" s="14"/>
      <c r="AP5" s="14"/>
      <c r="AQ5" s="14"/>
      <c r="AR5" s="14"/>
      <c r="AS5" s="14"/>
      <c r="AT5" s="14"/>
    </row>
    <row r="6" customFormat="false" ht="19.5" hidden="false" customHeight="true" outlineLevel="0" collapsed="false">
      <c r="B6" s="15" t="s">
        <v>9</v>
      </c>
      <c r="C6" s="16" t="s">
        <v>10</v>
      </c>
      <c r="D6" s="17" t="s">
        <v>11</v>
      </c>
      <c r="E6" s="17"/>
      <c r="F6" s="17"/>
      <c r="G6" s="17" t="s">
        <v>12</v>
      </c>
      <c r="H6" s="17" t="s">
        <v>12</v>
      </c>
      <c r="I6" s="17" t="s">
        <v>11</v>
      </c>
      <c r="J6" s="17" t="s">
        <v>13</v>
      </c>
      <c r="K6" s="17" t="s">
        <v>14</v>
      </c>
      <c r="L6" s="17"/>
      <c r="M6" s="17"/>
      <c r="N6" s="17" t="s">
        <v>12</v>
      </c>
      <c r="O6" s="17" t="s">
        <v>11</v>
      </c>
      <c r="P6" s="17" t="s">
        <v>11</v>
      </c>
      <c r="Q6" s="17" t="s">
        <v>11</v>
      </c>
      <c r="R6" s="17" t="s">
        <v>11</v>
      </c>
      <c r="S6" s="17"/>
      <c r="T6" s="17"/>
      <c r="U6" s="17" t="s">
        <v>13</v>
      </c>
      <c r="V6" s="17" t="s">
        <v>14</v>
      </c>
      <c r="W6" s="17" t="s">
        <v>11</v>
      </c>
      <c r="X6" s="17" t="s">
        <v>13</v>
      </c>
      <c r="Y6" s="17" t="s">
        <v>14</v>
      </c>
      <c r="Z6" s="17"/>
      <c r="AA6" s="17"/>
      <c r="AB6" s="17" t="s">
        <v>11</v>
      </c>
      <c r="AC6" s="17" t="s">
        <v>11</v>
      </c>
      <c r="AD6" s="17" t="s">
        <v>11</v>
      </c>
      <c r="AE6" s="17" t="s">
        <v>11</v>
      </c>
      <c r="AF6" s="17" t="s">
        <v>11</v>
      </c>
      <c r="AG6" s="17"/>
      <c r="AH6" s="17"/>
      <c r="AI6" s="18" t="n">
        <f aca="false">COUNTIF(D6:AH6,"정")</f>
        <v>12</v>
      </c>
      <c r="AJ6" s="18" t="n">
        <f aca="false">COUNTIF(D6:AH6,"지")</f>
        <v>3</v>
      </c>
      <c r="AK6" s="18" t="n">
        <f aca="false">COUNTIF(D6:AH6,"조")</f>
        <v>3</v>
      </c>
      <c r="AL6" s="18" t="n">
        <f aca="false">COUNTIF(D6:AH6,"결")</f>
        <v>3</v>
      </c>
      <c r="AM6" s="14"/>
      <c r="AN6" s="14"/>
      <c r="AO6" s="14"/>
      <c r="AP6" s="14"/>
      <c r="AQ6" s="14"/>
      <c r="AR6" s="14"/>
      <c r="AS6" s="14"/>
      <c r="AT6" s="14"/>
    </row>
    <row r="7" customFormat="false" ht="19.5" hidden="false" customHeight="true" outlineLevel="0" collapsed="false">
      <c r="B7" s="15" t="s">
        <v>15</v>
      </c>
      <c r="C7" s="19" t="s">
        <v>16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 t="s">
        <v>11</v>
      </c>
      <c r="V7" s="17"/>
      <c r="W7" s="17"/>
      <c r="X7" s="17"/>
      <c r="Y7" s="17"/>
      <c r="Z7" s="17"/>
      <c r="AA7" s="17"/>
      <c r="AB7" s="17" t="s">
        <v>12</v>
      </c>
      <c r="AC7" s="17"/>
      <c r="AD7" s="17"/>
      <c r="AE7" s="17"/>
      <c r="AF7" s="17"/>
      <c r="AG7" s="17"/>
      <c r="AH7" s="17"/>
      <c r="AI7" s="18" t="n">
        <f aca="false">COUNTIF(D7:AH7,"정")</f>
        <v>1</v>
      </c>
      <c r="AJ7" s="18" t="n">
        <f aca="false">COUNTIF(D7:AH7,"지")</f>
        <v>1</v>
      </c>
      <c r="AK7" s="18" t="n">
        <f aca="false">COUNTIF(D7:AH7,"조")</f>
        <v>0</v>
      </c>
      <c r="AL7" s="18" t="n">
        <f aca="false">COUNTIF(D7:AH7,"결")</f>
        <v>0</v>
      </c>
      <c r="AM7" s="14"/>
      <c r="AN7" s="14"/>
      <c r="AO7" s="14"/>
      <c r="AP7" s="14"/>
      <c r="AQ7" s="14"/>
      <c r="AR7" s="14"/>
      <c r="AS7" s="14"/>
      <c r="AT7" s="14"/>
    </row>
    <row r="8" customFormat="false" ht="19.5" hidden="false" customHeight="true" outlineLevel="0" collapsed="false">
      <c r="B8" s="15" t="s">
        <v>17</v>
      </c>
      <c r="C8" s="19" t="s">
        <v>18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8" t="n">
        <f aca="false">COUNTIF(D8:AH8,"정")</f>
        <v>0</v>
      </c>
      <c r="AJ8" s="18" t="n">
        <f aca="false">COUNTIF(D8:AH8,"지")</f>
        <v>0</v>
      </c>
      <c r="AK8" s="18" t="n">
        <f aca="false">COUNTIF(D8:AH8,"조")</f>
        <v>0</v>
      </c>
      <c r="AL8" s="18" t="n">
        <f aca="false">COUNTIF(D8:AH8,"결")</f>
        <v>0</v>
      </c>
      <c r="AM8" s="14"/>
      <c r="AN8" s="14"/>
      <c r="AO8" s="14"/>
      <c r="AP8" s="14"/>
      <c r="AQ8" s="14"/>
      <c r="AR8" s="14"/>
      <c r="AS8" s="14"/>
      <c r="AT8" s="14"/>
    </row>
    <row r="9" customFormat="false" ht="19.5" hidden="false" customHeight="true" outlineLevel="0" collapsed="false">
      <c r="B9" s="15" t="s">
        <v>19</v>
      </c>
      <c r="C9" s="19" t="s">
        <v>20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8" t="n">
        <f aca="false">COUNTIF(D9:AH9,"정")</f>
        <v>0</v>
      </c>
      <c r="AJ9" s="18" t="n">
        <f aca="false">COUNTIF(D9:AH9,"지")</f>
        <v>0</v>
      </c>
      <c r="AK9" s="18" t="n">
        <f aca="false">COUNTIF(D9:AH9,"조")</f>
        <v>0</v>
      </c>
      <c r="AL9" s="18" t="n">
        <f aca="false">COUNTIF(D9:AH9,"결")</f>
        <v>0</v>
      </c>
      <c r="AM9" s="14"/>
      <c r="AN9" s="14"/>
      <c r="AO9" s="14"/>
      <c r="AP9" s="14"/>
      <c r="AQ9" s="14"/>
      <c r="AR9" s="14"/>
      <c r="AS9" s="14"/>
      <c r="AT9" s="14"/>
    </row>
    <row r="10" customFormat="false" ht="19.5" hidden="false" customHeight="true" outlineLevel="0" collapsed="false">
      <c r="B10" s="15" t="s">
        <v>21</v>
      </c>
      <c r="C10" s="19" t="s">
        <v>22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8" t="n">
        <f aca="false">COUNTIF(D10:AH10,"정")</f>
        <v>0</v>
      </c>
      <c r="AJ10" s="18" t="n">
        <f aca="false">COUNTIF(D10:AH10,"지")</f>
        <v>0</v>
      </c>
      <c r="AK10" s="18" t="n">
        <f aca="false">COUNTIF(D10:AH10,"조")</f>
        <v>0</v>
      </c>
      <c r="AL10" s="18" t="n">
        <f aca="false">COUNTIF(D10:AH10,"결")</f>
        <v>0</v>
      </c>
      <c r="AM10" s="14"/>
      <c r="AN10" s="14"/>
      <c r="AO10" s="14"/>
      <c r="AP10" s="14"/>
      <c r="AQ10" s="14"/>
      <c r="AR10" s="14"/>
      <c r="AS10" s="14"/>
      <c r="AT10" s="14"/>
    </row>
    <row r="11" customFormat="false" ht="19.5" hidden="false" customHeight="true" outlineLevel="0" collapsed="false">
      <c r="B11" s="15" t="s">
        <v>23</v>
      </c>
      <c r="C11" s="19" t="s">
        <v>24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8" t="n">
        <f aca="false">COUNTIF(D11:AH11,"정")</f>
        <v>0</v>
      </c>
      <c r="AJ11" s="18" t="n">
        <f aca="false">COUNTIF(D11:AH11,"지")</f>
        <v>0</v>
      </c>
      <c r="AK11" s="18" t="n">
        <f aca="false">COUNTIF(D11:AH11,"조")</f>
        <v>0</v>
      </c>
      <c r="AL11" s="18" t="n">
        <f aca="false">COUNTIF(D11:AH11,"결")</f>
        <v>0</v>
      </c>
      <c r="AM11" s="14"/>
      <c r="AN11" s="14"/>
      <c r="AO11" s="14"/>
      <c r="AP11" s="14"/>
      <c r="AQ11" s="14"/>
      <c r="AR11" s="14"/>
      <c r="AS11" s="14"/>
      <c r="AT11" s="14"/>
    </row>
    <row r="12" customFormat="false" ht="19.5" hidden="false" customHeight="true" outlineLevel="0" collapsed="false">
      <c r="B12" s="15" t="s">
        <v>25</v>
      </c>
      <c r="C12" s="19" t="s">
        <v>26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 t="s">
        <v>12</v>
      </c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8" t="n">
        <f aca="false">COUNTIF(D12:AH12,"정")</f>
        <v>0</v>
      </c>
      <c r="AJ12" s="18" t="n">
        <f aca="false">COUNTIF(D12:AH12,"지")</f>
        <v>1</v>
      </c>
      <c r="AK12" s="18" t="n">
        <f aca="false">COUNTIF(D12:AH12,"조")</f>
        <v>0</v>
      </c>
      <c r="AL12" s="18" t="n">
        <f aca="false">COUNTIF(D12:AH12,"결")</f>
        <v>0</v>
      </c>
      <c r="AM12" s="14"/>
      <c r="AN12" s="14"/>
      <c r="AO12" s="14"/>
      <c r="AP12" s="14"/>
      <c r="AQ12" s="14"/>
      <c r="AR12" s="14"/>
      <c r="AS12" s="14"/>
      <c r="AT12" s="14"/>
    </row>
    <row r="13" customFormat="false" ht="19.5" hidden="false" customHeight="true" outlineLevel="0" collapsed="false">
      <c r="B13" s="15" t="s">
        <v>27</v>
      </c>
      <c r="C13" s="19" t="s">
        <v>28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8" t="n">
        <f aca="false">COUNTIF(D13:AH13,"정")</f>
        <v>0</v>
      </c>
      <c r="AJ13" s="18" t="n">
        <f aca="false">COUNTIF(D13:AH13,"지")</f>
        <v>0</v>
      </c>
      <c r="AK13" s="18" t="n">
        <f aca="false">COUNTIF(D13:AH13,"조")</f>
        <v>0</v>
      </c>
      <c r="AL13" s="18" t="n">
        <f aca="false">COUNTIF(D13:AH13,"결")</f>
        <v>0</v>
      </c>
      <c r="AM13" s="14"/>
      <c r="AN13" s="14"/>
      <c r="AO13" s="14"/>
      <c r="AP13" s="14"/>
      <c r="AQ13" s="14"/>
      <c r="AR13" s="14"/>
      <c r="AS13" s="14"/>
      <c r="AT13" s="14"/>
    </row>
    <row r="14" customFormat="false" ht="19.5" hidden="false" customHeight="true" outlineLevel="0" collapsed="false">
      <c r="B14" s="15" t="s">
        <v>29</v>
      </c>
      <c r="C14" s="19" t="s">
        <v>30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8" t="n">
        <f aca="false">COUNTIF(D14:AH14,"정")</f>
        <v>0</v>
      </c>
      <c r="AJ14" s="18" t="n">
        <f aca="false">COUNTIF(D14:AH14,"지")</f>
        <v>0</v>
      </c>
      <c r="AK14" s="18" t="n">
        <f aca="false">COUNTIF(D14:AH14,"조")</f>
        <v>0</v>
      </c>
      <c r="AL14" s="18" t="n">
        <f aca="false">COUNTIF(D14:AH14,"결")</f>
        <v>0</v>
      </c>
      <c r="AM14" s="14"/>
      <c r="AN14" s="14"/>
      <c r="AO14" s="14"/>
      <c r="AP14" s="14"/>
      <c r="AQ14" s="14"/>
      <c r="AR14" s="14"/>
      <c r="AS14" s="14"/>
      <c r="AT14" s="14"/>
    </row>
    <row r="15" customFormat="false" ht="19.5" hidden="false" customHeight="true" outlineLevel="0" collapsed="false">
      <c r="B15" s="15" t="s">
        <v>31</v>
      </c>
      <c r="C15" s="19" t="s">
        <v>32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8" t="n">
        <f aca="false">COUNTIF(D15:AH15,"정")</f>
        <v>0</v>
      </c>
      <c r="AJ15" s="18" t="n">
        <f aca="false">COUNTIF(D15:AH15,"지")</f>
        <v>0</v>
      </c>
      <c r="AK15" s="18" t="n">
        <f aca="false">COUNTIF(D15:AH15,"조")</f>
        <v>0</v>
      </c>
      <c r="AL15" s="18" t="n">
        <f aca="false">COUNTIF(D15:AH15,"결")</f>
        <v>0</v>
      </c>
      <c r="AM15" s="14"/>
      <c r="AN15" s="14"/>
      <c r="AO15" s="14"/>
      <c r="AP15" s="14"/>
      <c r="AQ15" s="14"/>
      <c r="AR15" s="14"/>
      <c r="AS15" s="14"/>
      <c r="AT15" s="14"/>
    </row>
    <row r="16" customFormat="false" ht="19.5" hidden="false" customHeight="true" outlineLevel="0" collapsed="false">
      <c r="B16" s="15" t="s">
        <v>33</v>
      </c>
      <c r="C16" s="19" t="s">
        <v>34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8" t="n">
        <f aca="false">COUNTIF(D16:AH16,"정")</f>
        <v>0</v>
      </c>
      <c r="AJ16" s="18" t="n">
        <f aca="false">COUNTIF(D16:AH16,"지")</f>
        <v>0</v>
      </c>
      <c r="AK16" s="18" t="n">
        <f aca="false">COUNTIF(D16:AH16,"조")</f>
        <v>0</v>
      </c>
      <c r="AL16" s="18" t="n">
        <f aca="false">COUNTIF(D16:AH16,"결")</f>
        <v>0</v>
      </c>
      <c r="AM16" s="14"/>
      <c r="AN16" s="14"/>
      <c r="AO16" s="14"/>
      <c r="AP16" s="14"/>
      <c r="AQ16" s="14"/>
      <c r="AR16" s="14"/>
      <c r="AS16" s="14"/>
      <c r="AT16" s="14"/>
    </row>
    <row r="17" customFormat="false" ht="19.5" hidden="false" customHeight="true" outlineLevel="0" collapsed="false">
      <c r="B17" s="15" t="s">
        <v>35</v>
      </c>
      <c r="C17" s="19" t="s">
        <v>36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8" t="n">
        <f aca="false">COUNTIF(D17:AH17,"정")</f>
        <v>0</v>
      </c>
      <c r="AJ17" s="18" t="n">
        <f aca="false">COUNTIF(D17:AH17,"지")</f>
        <v>0</v>
      </c>
      <c r="AK17" s="18" t="n">
        <f aca="false">COUNTIF(D17:AH17,"조")</f>
        <v>0</v>
      </c>
      <c r="AL17" s="18" t="n">
        <f aca="false">COUNTIF(D17:AH17,"결")</f>
        <v>0</v>
      </c>
      <c r="AM17" s="14"/>
      <c r="AN17" s="14"/>
      <c r="AO17" s="14"/>
      <c r="AP17" s="14"/>
      <c r="AQ17" s="14"/>
      <c r="AR17" s="14"/>
      <c r="AS17" s="14"/>
      <c r="AT17" s="14"/>
    </row>
    <row r="18" customFormat="false" ht="19.5" hidden="false" customHeight="true" outlineLevel="0" collapsed="false">
      <c r="B18" s="15" t="s">
        <v>37</v>
      </c>
      <c r="C18" s="19" t="s">
        <v>38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8" t="n">
        <f aca="false">COUNTIF(D18:AH18,"정")</f>
        <v>0</v>
      </c>
      <c r="AJ18" s="18" t="n">
        <f aca="false">COUNTIF(D18:AH18,"지")</f>
        <v>0</v>
      </c>
      <c r="AK18" s="18" t="n">
        <f aca="false">COUNTIF(D18:AH18,"조")</f>
        <v>0</v>
      </c>
      <c r="AL18" s="18" t="n">
        <f aca="false">COUNTIF(D18:AH18,"결")</f>
        <v>0</v>
      </c>
      <c r="AM18" s="14"/>
      <c r="AN18" s="14"/>
      <c r="AO18" s="14"/>
      <c r="AP18" s="14"/>
      <c r="AQ18" s="14"/>
      <c r="AR18" s="14"/>
      <c r="AS18" s="14"/>
      <c r="AT18" s="14"/>
    </row>
    <row r="19" customFormat="false" ht="19.5" hidden="false" customHeight="true" outlineLevel="0" collapsed="false">
      <c r="B19" s="15" t="s">
        <v>39</v>
      </c>
      <c r="C19" s="19" t="s">
        <v>40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8" t="n">
        <f aca="false">COUNTIF(D19:AH19,"정")</f>
        <v>0</v>
      </c>
      <c r="AJ19" s="18" t="n">
        <f aca="false">COUNTIF(D19:AH19,"지")</f>
        <v>0</v>
      </c>
      <c r="AK19" s="18" t="n">
        <f aca="false">COUNTIF(D19:AH19,"조")</f>
        <v>0</v>
      </c>
      <c r="AL19" s="18" t="n">
        <f aca="false">COUNTIF(D19:AH19,"결")</f>
        <v>0</v>
      </c>
      <c r="AM19" s="14"/>
      <c r="AN19" s="14"/>
      <c r="AO19" s="14"/>
      <c r="AP19" s="14"/>
      <c r="AQ19" s="14"/>
      <c r="AR19" s="14"/>
      <c r="AS19" s="14"/>
      <c r="AT19" s="14"/>
    </row>
    <row r="20" customFormat="false" ht="19.5" hidden="false" customHeight="true" outlineLevel="0" collapsed="false">
      <c r="B20" s="15" t="s">
        <v>41</v>
      </c>
      <c r="C20" s="19" t="s">
        <v>42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8" t="n">
        <f aca="false">COUNTIF(D20:AH20,"정")</f>
        <v>0</v>
      </c>
      <c r="AJ20" s="18" t="n">
        <f aca="false">COUNTIF(D20:AH20,"지")</f>
        <v>0</v>
      </c>
      <c r="AK20" s="18" t="n">
        <f aca="false">COUNTIF(D20:AH20,"조")</f>
        <v>0</v>
      </c>
      <c r="AL20" s="18" t="n">
        <f aca="false">COUNTIF(D20:AH20,"결")</f>
        <v>0</v>
      </c>
      <c r="AM20" s="14"/>
      <c r="AN20" s="14"/>
      <c r="AO20" s="14"/>
      <c r="AP20" s="14"/>
      <c r="AQ20" s="14"/>
      <c r="AR20" s="14"/>
      <c r="AS20" s="14"/>
      <c r="AT20" s="14"/>
    </row>
    <row r="21" customFormat="false" ht="19.5" hidden="false" customHeight="true" outlineLevel="0" collapsed="false">
      <c r="B21" s="15" t="s">
        <v>43</v>
      </c>
      <c r="C21" s="19" t="s">
        <v>44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8" t="n">
        <f aca="false">COUNTIF(D21:AH21,"정")</f>
        <v>0</v>
      </c>
      <c r="AJ21" s="18" t="n">
        <f aca="false">COUNTIF(D21:AH21,"지")</f>
        <v>0</v>
      </c>
      <c r="AK21" s="18" t="n">
        <f aca="false">COUNTIF(D21:AH21,"조")</f>
        <v>0</v>
      </c>
      <c r="AL21" s="18" t="n">
        <f aca="false">COUNTIF(D21:AH21,"결")</f>
        <v>0</v>
      </c>
      <c r="AM21" s="14"/>
      <c r="AN21" s="14"/>
      <c r="AO21" s="14"/>
      <c r="AP21" s="14"/>
      <c r="AQ21" s="14"/>
      <c r="AR21" s="14"/>
      <c r="AS21" s="14"/>
      <c r="AT21" s="14"/>
    </row>
    <row r="22" customFormat="false" ht="19.5" hidden="false" customHeight="true" outlineLevel="0" collapsed="false">
      <c r="B22" s="15" t="s">
        <v>45</v>
      </c>
      <c r="C22" s="19" t="s">
        <v>46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8" t="n">
        <f aca="false">COUNTIF(D22:AH22,"정")</f>
        <v>0</v>
      </c>
      <c r="AJ22" s="18" t="n">
        <f aca="false">COUNTIF(D22:AH22,"지")</f>
        <v>0</v>
      </c>
      <c r="AK22" s="18" t="n">
        <f aca="false">COUNTIF(D22:AH22,"조")</f>
        <v>0</v>
      </c>
      <c r="AL22" s="18" t="n">
        <f aca="false">COUNTIF(D22:AH22,"결")</f>
        <v>0</v>
      </c>
      <c r="AM22" s="14"/>
      <c r="AN22" s="14"/>
      <c r="AO22" s="14"/>
      <c r="AP22" s="14"/>
      <c r="AQ22" s="14"/>
      <c r="AR22" s="14"/>
      <c r="AS22" s="14"/>
      <c r="AT22" s="14"/>
    </row>
    <row r="23" customFormat="false" ht="19.5" hidden="false" customHeight="true" outlineLevel="0" collapsed="false">
      <c r="B23" s="15" t="s">
        <v>47</v>
      </c>
      <c r="C23" s="19" t="s">
        <v>48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8" t="n">
        <f aca="false">COUNTIF(D23:AH23,"정")</f>
        <v>0</v>
      </c>
      <c r="AJ23" s="18" t="n">
        <f aca="false">COUNTIF(D23:AH23,"지")</f>
        <v>0</v>
      </c>
      <c r="AK23" s="18" t="n">
        <f aca="false">COUNTIF(D23:AH23,"조")</f>
        <v>0</v>
      </c>
      <c r="AL23" s="18" t="n">
        <f aca="false">COUNTIF(D23:AH23,"결")</f>
        <v>0</v>
      </c>
      <c r="AM23" s="14"/>
      <c r="AN23" s="14"/>
      <c r="AO23" s="14"/>
      <c r="AP23" s="14"/>
      <c r="AQ23" s="14"/>
      <c r="AR23" s="14"/>
      <c r="AS23" s="14"/>
      <c r="AT23" s="14"/>
    </row>
    <row r="24" customFormat="false" ht="19.5" hidden="false" customHeight="true" outlineLevel="0" collapsed="false">
      <c r="B24" s="15" t="s">
        <v>49</v>
      </c>
      <c r="C24" s="19" t="s">
        <v>50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8" t="n">
        <f aca="false">COUNTIF(D24:AH24,"정")</f>
        <v>0</v>
      </c>
      <c r="AJ24" s="18" t="n">
        <f aca="false">COUNTIF(D24:AH24,"지")</f>
        <v>0</v>
      </c>
      <c r="AK24" s="18" t="n">
        <f aca="false">COUNTIF(D24:AH24,"조")</f>
        <v>0</v>
      </c>
      <c r="AL24" s="18" t="n">
        <f aca="false">COUNTIF(D24:AH24,"결")</f>
        <v>0</v>
      </c>
      <c r="AM24" s="14"/>
      <c r="AN24" s="14"/>
      <c r="AO24" s="14"/>
      <c r="AP24" s="14"/>
      <c r="AQ24" s="14"/>
      <c r="AR24" s="14"/>
      <c r="AS24" s="14"/>
      <c r="AT24" s="14"/>
    </row>
    <row r="25" customFormat="false" ht="19.5" hidden="false" customHeight="true" outlineLevel="0" collapsed="false">
      <c r="B25" s="15" t="s">
        <v>51</v>
      </c>
      <c r="C25" s="19" t="s">
        <v>52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8" t="n">
        <f aca="false">COUNTIF(D25:AH25,"정")</f>
        <v>0</v>
      </c>
      <c r="AJ25" s="18" t="n">
        <f aca="false">COUNTIF(D25:AH25,"지")</f>
        <v>0</v>
      </c>
      <c r="AK25" s="18" t="n">
        <f aca="false">COUNTIF(D25:AH25,"조")</f>
        <v>0</v>
      </c>
      <c r="AL25" s="18" t="n">
        <f aca="false">COUNTIF(D25:AH25,"결")</f>
        <v>0</v>
      </c>
      <c r="AM25" s="14"/>
      <c r="AN25" s="14"/>
      <c r="AO25" s="14"/>
      <c r="AP25" s="14"/>
      <c r="AQ25" s="14"/>
      <c r="AR25" s="14"/>
      <c r="AS25" s="14"/>
      <c r="AT25" s="14"/>
    </row>
    <row r="26" customFormat="false" ht="19.5" hidden="false" customHeight="true" outlineLevel="0" collapsed="false">
      <c r="B26" s="15" t="s">
        <v>53</v>
      </c>
      <c r="C26" s="19" t="s">
        <v>54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8" t="n">
        <f aca="false">COUNTIF(D26:AH26,"정")</f>
        <v>0</v>
      </c>
      <c r="AJ26" s="18" t="n">
        <f aca="false">COUNTIF(D26:AH26,"지")</f>
        <v>0</v>
      </c>
      <c r="AK26" s="18" t="n">
        <f aca="false">COUNTIF(D26:AH26,"조")</f>
        <v>0</v>
      </c>
      <c r="AL26" s="18" t="n">
        <f aca="false">COUNTIF(D26:AH26,"결")</f>
        <v>0</v>
      </c>
      <c r="AM26" s="14"/>
      <c r="AN26" s="14"/>
      <c r="AO26" s="14"/>
      <c r="AP26" s="14"/>
      <c r="AQ26" s="14"/>
      <c r="AR26" s="14"/>
      <c r="AS26" s="14"/>
      <c r="AT26" s="14"/>
    </row>
    <row r="27" customFormat="false" ht="19.5" hidden="false" customHeight="true" outlineLevel="0" collapsed="false">
      <c r="B27" s="15" t="s">
        <v>55</v>
      </c>
      <c r="C27" s="19" t="s">
        <v>56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8" t="n">
        <f aca="false">COUNTIF(D27:AH27,"정")</f>
        <v>0</v>
      </c>
      <c r="AJ27" s="18" t="n">
        <f aca="false">COUNTIF(D27:AH27,"지")</f>
        <v>0</v>
      </c>
      <c r="AK27" s="18" t="n">
        <f aca="false">COUNTIF(D27:AH27,"조")</f>
        <v>0</v>
      </c>
      <c r="AL27" s="18" t="n">
        <f aca="false">COUNTIF(D27:AH27,"결")</f>
        <v>0</v>
      </c>
      <c r="AM27" s="14"/>
      <c r="AN27" s="14"/>
      <c r="AO27" s="14"/>
      <c r="AP27" s="14"/>
      <c r="AQ27" s="14"/>
      <c r="AR27" s="14"/>
      <c r="AS27" s="14"/>
      <c r="AT27" s="14"/>
    </row>
    <row r="28" customFormat="false" ht="19.5" hidden="false" customHeight="true" outlineLevel="0" collapsed="false">
      <c r="B28" s="15" t="s">
        <v>57</v>
      </c>
      <c r="C28" s="19" t="s">
        <v>58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8" t="n">
        <f aca="false">COUNTIF(D28:AH28,"정")</f>
        <v>0</v>
      </c>
      <c r="AJ28" s="18" t="n">
        <f aca="false">COUNTIF(D28:AH28,"지")</f>
        <v>0</v>
      </c>
      <c r="AK28" s="18" t="n">
        <f aca="false">COUNTIF(D28:AH28,"조")</f>
        <v>0</v>
      </c>
      <c r="AL28" s="18" t="n">
        <f aca="false">COUNTIF(D28:AH28,"결")</f>
        <v>0</v>
      </c>
      <c r="AM28" s="14"/>
      <c r="AN28" s="14"/>
      <c r="AO28" s="14"/>
      <c r="AP28" s="14"/>
      <c r="AQ28" s="14"/>
      <c r="AR28" s="14"/>
      <c r="AS28" s="14"/>
      <c r="AT28" s="14"/>
    </row>
    <row r="29" customFormat="false" ht="19.5" hidden="false" customHeight="true" outlineLevel="0" collapsed="false">
      <c r="B29" s="15" t="s">
        <v>59</v>
      </c>
      <c r="C29" s="19" t="s">
        <v>60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8" t="n">
        <f aca="false">COUNTIF(D29:AH29,"정")</f>
        <v>0</v>
      </c>
      <c r="AJ29" s="18" t="n">
        <f aca="false">COUNTIF(D29:AH29,"지")</f>
        <v>0</v>
      </c>
      <c r="AK29" s="18" t="n">
        <f aca="false">COUNTIF(D29:AH29,"조")</f>
        <v>0</v>
      </c>
      <c r="AL29" s="18" t="n">
        <f aca="false">COUNTIF(D29:AH29,"결")</f>
        <v>0</v>
      </c>
      <c r="AM29" s="14"/>
      <c r="AN29" s="14"/>
      <c r="AO29" s="14"/>
      <c r="AP29" s="14"/>
      <c r="AQ29" s="14"/>
      <c r="AR29" s="14"/>
      <c r="AS29" s="14"/>
      <c r="AT29" s="14"/>
    </row>
    <row r="30" customFormat="false" ht="19.5" hidden="false" customHeight="true" outlineLevel="0" collapsed="false">
      <c r="B30" s="15" t="s">
        <v>61</v>
      </c>
      <c r="C30" s="19" t="s">
        <v>62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8" t="n">
        <f aca="false">COUNTIF(D30:AH30,"정")</f>
        <v>0</v>
      </c>
      <c r="AJ30" s="18" t="n">
        <f aca="false">COUNTIF(D30:AH30,"지")</f>
        <v>0</v>
      </c>
      <c r="AK30" s="18" t="n">
        <f aca="false">COUNTIF(D30:AH30,"조")</f>
        <v>0</v>
      </c>
      <c r="AL30" s="18" t="n">
        <f aca="false">COUNTIF(D30:AH30,"결")</f>
        <v>0</v>
      </c>
      <c r="AM30" s="14"/>
      <c r="AN30" s="14"/>
      <c r="AO30" s="14"/>
      <c r="AP30" s="14"/>
      <c r="AQ30" s="14"/>
      <c r="AR30" s="14"/>
      <c r="AS30" s="14"/>
      <c r="AT30" s="14"/>
    </row>
    <row r="31" s="14" customFormat="true" ht="19.5" hidden="false" customHeight="true" outlineLevel="0" collapsed="false">
      <c r="B31" s="20" t="s">
        <v>63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1" t="n">
        <f aca="false">SUM(AI6:AI30)/COUNTA($C$6:$C$30)</f>
        <v>0.52</v>
      </c>
      <c r="AJ31" s="21" t="n">
        <f aca="false">SUM(AJ6:AJ30)/COUNTA($C$6:$C$30)</f>
        <v>0.2</v>
      </c>
      <c r="AK31" s="21" t="n">
        <f aca="false">SUM(AK6:AK30)/COUNTA($C$6:$C$30)</f>
        <v>0.12</v>
      </c>
      <c r="AL31" s="21" t="n">
        <f aca="false">SUM(AL6:AL30)/COUNTA($C$6:$C$30)</f>
        <v>0.12</v>
      </c>
    </row>
  </sheetData>
  <mergeCells count="10">
    <mergeCell ref="B1:AL1"/>
    <mergeCell ref="B3:B5"/>
    <mergeCell ref="C3:C5"/>
    <mergeCell ref="D3:AH3"/>
    <mergeCell ref="AI3:AL3"/>
    <mergeCell ref="AI4:AI5"/>
    <mergeCell ref="AJ4:AJ5"/>
    <mergeCell ref="AK4:AK5"/>
    <mergeCell ref="AL4:AL5"/>
    <mergeCell ref="B31:AH31"/>
  </mergeCells>
  <conditionalFormatting sqref="D5:AH30">
    <cfRule type="expression" priority="2" aboveAverage="0" equalAverage="0" bottom="0" percent="0" rank="0" text="" dxfId="0">
      <formula>WEEKDAY(D$5)=7</formula>
    </cfRule>
    <cfRule type="expression" priority="3" aboveAverage="0" equalAverage="0" bottom="0" percent="0" rank="0" text="" dxfId="1">
      <formula>WEEKDAY(D$5)=1</formula>
    </cfRule>
  </conditionalFormatting>
  <dataValidations count="1">
    <dataValidation allowBlank="true" errorStyle="stop" operator="between" showDropDown="false" showErrorMessage="true" showInputMessage="false" sqref="D6:AH30" type="list">
      <formula1>"정,지,조,결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2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3T07:09:11Z</dcterms:created>
  <dc:creator>정진일(namolayo79@naver.com)</dc:creator>
  <dc:description/>
  <dc:language>en-US</dc:language>
  <cp:lastModifiedBy>User</cp:lastModifiedBy>
  <cp:lastPrinted>2009-11-22T12:37:39Z</cp:lastPrinted>
  <dcterms:modified xsi:type="dcterms:W3CDTF">2009-11-22T12:40:15Z</dcterms:modified>
  <cp:revision>0</cp:revision>
  <dc:subject/>
  <dc:title>월별 출근기록부 만들기</dc:title>
</cp:coreProperties>
</file>