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YEAR" sheetId="1" state="visible" r:id="rId2"/>
    <sheet name="YEAR(답)" sheetId="2" state="visible" r:id="rId3"/>
    <sheet name="MONTH" sheetId="3" state="visible" r:id="rId4"/>
    <sheet name="MONTH(답)" sheetId="4" state="visible" r:id="rId5"/>
    <sheet name="DAY" sheetId="5" state="visible" r:id="rId6"/>
    <sheet name="DAY(답)" sheetId="6" state="visible" r:id="rId7"/>
    <sheet name="HOUR" sheetId="7" state="visible" r:id="rId8"/>
    <sheet name="HOUR(답)" sheetId="8" state="visible" r:id="rId9"/>
    <sheet name="MINUTE" sheetId="9" state="visible" r:id="rId10"/>
    <sheet name="MINUTE(답)" sheetId="10" state="visible" r:id="rId11"/>
    <sheet name="WEEKDAY" sheetId="11" state="visible" r:id="rId12"/>
    <sheet name="WEEKDAY(답)" sheetId="12" state="visible" r:id="rId13"/>
    <sheet name="DATE" sheetId="13" state="visible" r:id="rId14"/>
    <sheet name="DATE(답)" sheetId="14" state="visible" r:id="rId15"/>
    <sheet name="TIME" sheetId="15" state="visible" r:id="rId16"/>
    <sheet name="TIME(답)" sheetId="16" state="visible" r:id="rId17"/>
    <sheet name="TODAY" sheetId="17" state="visible" r:id="rId18"/>
    <sheet name="TODAY(답)" sheetId="18" state="visible" r:id="rId19"/>
    <sheet name="NOW" sheetId="19" state="visible" r:id="rId20"/>
    <sheet name="NOW(답)" sheetId="20" state="visible" r:id="rId21"/>
    <sheet name="IF" sheetId="21" state="visible" r:id="rId22"/>
    <sheet name="IF(답)" sheetId="22" state="visible" r:id="rId23"/>
    <sheet name="IF,AND" sheetId="23" state="visible" r:id="rId24"/>
    <sheet name="IF,AND(답)" sheetId="24" state="visible" r:id="rId25"/>
    <sheet name="IF,OR" sheetId="25" state="visible" r:id="rId26"/>
    <sheet name="IF,OR(답)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9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부서별 근무년수 현황</t>
  </si>
  <si>
    <t xml:space="preserve">부서</t>
  </si>
  <si>
    <t xml:space="preserve">성명</t>
  </si>
  <si>
    <t xml:space="preserve">생년월일</t>
  </si>
  <si>
    <t xml:space="preserve">직위</t>
  </si>
  <si>
    <t xml:space="preserve">출생년도</t>
  </si>
  <si>
    <t xml:space="preserve">생산부</t>
  </si>
  <si>
    <t xml:space="preserve">박도근</t>
  </si>
  <si>
    <t xml:space="preserve">이사</t>
  </si>
  <si>
    <t xml:space="preserve">영업부</t>
  </si>
  <si>
    <t xml:space="preserve">최명도</t>
  </si>
  <si>
    <t xml:space="preserve">부장</t>
  </si>
  <si>
    <t xml:space="preserve">하정진</t>
  </si>
  <si>
    <t xml:space="preserve">과장</t>
  </si>
  <si>
    <t xml:space="preserve">김현국</t>
  </si>
  <si>
    <t xml:space="preserve">사원</t>
  </si>
  <si>
    <t xml:space="preserve">이경우</t>
  </si>
  <si>
    <t xml:space="preserve">강창우</t>
  </si>
  <si>
    <t xml:space="preserve">최현아</t>
  </si>
  <si>
    <t xml:space="preserve">박정식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           월
별</t>
  </si>
  <si>
    <t xml:space="preserve">수산물</t>
  </si>
  <si>
    <t xml:space="preserve">농산물</t>
  </si>
  <si>
    <t xml:space="preserve">임산물</t>
  </si>
  <si>
    <t xml:space="preserve">축산물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 </t>
    </r>
  </si>
  <si>
    <t xml:space="preserve">납품일정계획</t>
  </si>
  <si>
    <r>
      <rPr>
        <sz val="11"/>
        <rFont val="Noto Sans"/>
        <family val="2"/>
      </rPr>
      <t xml:space="preserve">기준일자</t>
    </r>
    <r>
      <rPr>
        <sz val="11"/>
        <rFont val="돋움"/>
        <family val="0"/>
        <charset val="129"/>
      </rPr>
      <t xml:space="preserve">:</t>
    </r>
  </si>
  <si>
    <t xml:space="preserve">재료</t>
  </si>
  <si>
    <r>
      <rPr>
        <sz val="11"/>
        <rFont val="Noto Sans"/>
        <family val="2"/>
      </rPr>
      <t xml:space="preserve">주문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요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납품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t xml:space="preserve">백설탕</t>
  </si>
  <si>
    <t xml:space="preserve">향료</t>
  </si>
  <si>
    <t xml:space="preserve">밀가루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버스 요금 정산표</t>
  </si>
  <si>
    <t xml:space="preserve">출발지</t>
  </si>
  <si>
    <t xml:space="preserve">출발시간</t>
  </si>
  <si>
    <t xml:space="preserve">도착지</t>
  </si>
  <si>
    <t xml:space="preserve">도착시간</t>
  </si>
  <si>
    <t xml:space="preserve">요금</t>
  </si>
  <si>
    <t xml:space="preserve">서울</t>
  </si>
  <si>
    <t xml:space="preserve">대전</t>
  </si>
  <si>
    <t xml:space="preserve">부산</t>
  </si>
  <si>
    <t xml:space="preserve">대구</t>
  </si>
  <si>
    <t xml:space="preserve">광주</t>
  </si>
  <si>
    <t xml:space="preserve">속초</t>
  </si>
  <si>
    <t xml:space="preserve">인천</t>
  </si>
  <si>
    <t xml:space="preserve">수원</t>
  </si>
  <si>
    <t xml:space="preserve">청주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시간</t>
  </si>
  <si>
    <t xml:space="preserve">시분</t>
  </si>
  <si>
    <t xml:space="preserve">요일번호</t>
  </si>
  <si>
    <t xml:space="preserve">공사계획표</t>
  </si>
  <si>
    <t xml:space="preserve">공사구간</t>
  </si>
  <si>
    <t xml:space="preserve">공사개시일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완공예정일</t>
  </si>
  <si>
    <t xml:space="preserve">비고란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구간</t>
    </r>
  </si>
  <si>
    <t xml:space="preserve">년</t>
  </si>
  <si>
    <t xml:space="preserve">월</t>
  </si>
  <si>
    <t xml:space="preserve">일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목</t>
    </r>
    <r>
      <rPr>
        <sz val="11"/>
        <rFont val="돋움"/>
        <family val="0"/>
        <charset val="129"/>
      </rPr>
      <t xml:space="preserve">)</t>
    </r>
  </si>
  <si>
    <t xml:space="preserve">공사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금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주행시간 예정표</t>
  </si>
  <si>
    <t xml:space="preserve">주행코스</t>
  </si>
  <si>
    <t xml:space="preserve">주행개시시각</t>
  </si>
  <si>
    <r>
      <rPr>
        <sz val="11"/>
        <rFont val="Noto Sans"/>
        <family val="2"/>
      </rPr>
      <t xml:space="preserve">주행시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0"/>
        <charset val="129"/>
      </rPr>
      <t xml:space="preserve">)</t>
    </r>
  </si>
  <si>
    <t xml:space="preserve">도착예정시각</t>
  </si>
  <si>
    <t xml:space="preserve">메모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코스</t>
    </r>
  </si>
  <si>
    <t xml:space="preserve">시</t>
  </si>
  <si>
    <t xml:space="preserve">분</t>
  </si>
  <si>
    <t xml:space="preserve">초</t>
  </si>
  <si>
    <t xml:space="preserve">주행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코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코스</t>
    </r>
  </si>
  <si>
    <t xml:space="preserve">미수금 현황</t>
  </si>
  <si>
    <t xml:space="preserve">작성일  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t xml:space="preserve">명지페인트</t>
  </si>
  <si>
    <t xml:space="preserve">Red300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작성일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상공주식회사 인사고가</t>
  </si>
  <si>
    <t xml:space="preserve">점수</t>
  </si>
  <si>
    <t xml:space="preserve">등급</t>
  </si>
  <si>
    <t xml:space="preserve">류민수</t>
  </si>
  <si>
    <t xml:space="preserve">경리부</t>
  </si>
  <si>
    <t xml:space="preserve">라우석</t>
  </si>
  <si>
    <t xml:space="preserve">김민석</t>
  </si>
  <si>
    <t xml:space="preserve">관리부</t>
  </si>
  <si>
    <t xml:space="preserve">박우민</t>
  </si>
  <si>
    <t xml:space="preserve">강우식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비만도 측정</t>
  </si>
  <si>
    <r>
      <rPr>
        <sz val="11"/>
        <rFont val="Noto Sans"/>
        <family val="2"/>
      </rPr>
      <t xml:space="preserve">몸무게</t>
    </r>
    <r>
      <rPr>
        <sz val="11"/>
        <rFont val="돋움"/>
        <family val="0"/>
        <charset val="129"/>
      </rPr>
      <t xml:space="preserve">(kg)</t>
    </r>
  </si>
  <si>
    <r>
      <rPr>
        <sz val="11"/>
        <rFont val="Noto Sans"/>
        <family val="2"/>
      </rPr>
      <t xml:space="preserve">키</t>
    </r>
    <r>
      <rPr>
        <sz val="11"/>
        <rFont val="돋움"/>
        <family val="0"/>
        <charset val="129"/>
      </rPr>
      <t xml:space="preserve">(cm)</t>
    </r>
  </si>
  <si>
    <t xml:space="preserve">지수</t>
  </si>
  <si>
    <t xml:space="preserve">비만측정</t>
  </si>
  <si>
    <t xml:space="preserve">이길용</t>
  </si>
  <si>
    <t xml:space="preserve">신민영</t>
  </si>
  <si>
    <t xml:space="preserve">감우영</t>
  </si>
  <si>
    <t xml:space="preserve">소문박</t>
  </si>
  <si>
    <t xml:space="preserve">신순애</t>
  </si>
  <si>
    <t xml:space="preserve">이팥쥐</t>
  </si>
  <si>
    <t xml:space="preserve">오콩쥐</t>
  </si>
  <si>
    <t xml:space="preserve">안덕철</t>
  </si>
  <si>
    <t xml:space="preserve">남산㈜ 승진시험 성적 현황</t>
  </si>
  <si>
    <t xml:space="preserve">영어</t>
  </si>
  <si>
    <t xml:space="preserve">전산</t>
  </si>
  <si>
    <t xml:space="preserve">판정</t>
  </si>
  <si>
    <t xml:space="preserve">박시영</t>
  </si>
  <si>
    <t xml:space="preserve">김명훈</t>
  </si>
  <si>
    <t xml:space="preserve">서태훈</t>
  </si>
  <si>
    <t xml:space="preserve">강수현</t>
  </si>
  <si>
    <t xml:space="preserve">정미숙</t>
  </si>
  <si>
    <t xml:space="preserve">김보람</t>
  </si>
  <si>
    <t xml:space="preserve">최정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"/>
    <numFmt numFmtId="167" formatCode="_-* #,##0_-;\-* #,##0_-;_-* \-_-;_-@_-"/>
    <numFmt numFmtId="168" formatCode="0_);[RED]\(0\)"/>
    <numFmt numFmtId="169" formatCode="[$-409]h:mm"/>
    <numFmt numFmtId="170" formatCode="[$-409]h:mm:ss"/>
    <numFmt numFmtId="171" formatCode="yyyy\/m\/d"/>
    <numFmt numFmtId="172" formatCode="[$-409]h:mm:ss\ AM/PM"/>
    <numFmt numFmtId="173" formatCode="\\#,###"/>
    <numFmt numFmtId="174" formatCode="yy&quot;年 &quot;m&quot;月 &quot;d\日"/>
    <numFmt numFmtId="175" formatCode="yyyy&quot;년 &quot;mm&quot;월 &quot;dd&quot;일 &quot;h&quot;시 &quot;mm\분"/>
    <numFmt numFmtId="176" formatCode="0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/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/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/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/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/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/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/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 t="str">
        <f aca="false">HOUR(B2)&amp;"시"&amp;MINUTE(B2)&amp;"분"</f>
        <v>5시23분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 t="n">
        <f aca="true">WEEKDAY(NOW()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/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/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/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 t="n">
        <f aca="false">DATE(E3,G3,I3)</f>
        <v>37014</v>
      </c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 t="n">
        <f aca="false">DATE(E4,G4,I4)</f>
        <v>37043</v>
      </c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 t="n">
        <f aca="false">DATE(E5,G5,I5)</f>
        <v>37074</v>
      </c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/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/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/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 t="n">
        <f aca="false">TIME(E3,G3,I3)</f>
        <v>0.0451967592592593</v>
      </c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 t="n">
        <f aca="false">TIME(E4,G4,I4)</f>
        <v>0.0458912037037037</v>
      </c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 t="n">
        <f aca="false">TIME(E5,G5,I5)</f>
        <v>0.0465856481481482</v>
      </c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62"/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88"/>
  </cols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75" t="n">
        <f aca="true">TODAY()</f>
        <v>46234</v>
      </c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7"/>
      <c r="C3" s="77"/>
      <c r="D3" s="77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 t="str">
        <f aca="false">YEAR(C3)&amp;"년생"</f>
        <v>1945년생</v>
      </c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 t="str">
        <f aca="false">YEAR(C4)&amp;"년생"</f>
        <v>1957년생</v>
      </c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 t="str">
        <f aca="false">YEAR(C5)&amp;"년생"</f>
        <v>1964년생</v>
      </c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 t="str">
        <f aca="false">YEAR(C6)&amp;"년생"</f>
        <v>1973년생</v>
      </c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 t="str">
        <f aca="false">YEAR(C7)&amp;"년생"</f>
        <v>1956년생</v>
      </c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 t="str">
        <f aca="false">YEAR(C8)&amp;"년생"</f>
        <v>1979년생</v>
      </c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 t="str">
        <f aca="false">YEAR(C9)&amp;"년생"</f>
        <v>1968년생</v>
      </c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 t="str">
        <f aca="false">YEAR(C10)&amp;"년생"</f>
        <v>1957년생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8" t="n">
        <f aca="true">NOW()</f>
        <v>46234.357085562</v>
      </c>
      <c r="C3" s="78"/>
      <c r="D3" s="78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/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/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/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/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 t="str">
        <f aca="false">IF(C3&gt;=90,"우수",IF(C3&gt;=80,"보통","분발"))</f>
        <v>우수</v>
      </c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 t="str">
        <f aca="false">IF(C4&gt;=90,"우수",IF(C4&gt;=80,"보통","분발"))</f>
        <v>보통</v>
      </c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 t="str">
        <f aca="false">IF(C5&gt;=90,"우수",IF(C5&gt;=80,"보통","분발"))</f>
        <v>분발</v>
      </c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 t="str">
        <f aca="false">IF(C6&gt;=90,"우수",IF(C6&gt;=80,"보통","분발"))</f>
        <v>분발</v>
      </c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 t="str">
        <f aca="false">IF(C7&gt;=90,"우수",IF(C7&gt;=80,"보통","분발"))</f>
        <v>보통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/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/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/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/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/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/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/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 t="str">
        <f aca="false">IF(AND(D3&gt;=90,D3&lt;=100),"정상",IF(AND(D3&gt;=101,D3&lt;=109),"비만",IF(AND(D3&gt;=110,D3&lt;=120),"심한비만","")))</f>
        <v/>
      </c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 t="str">
        <f aca="false">IF(AND(D4&gt;=90,D4&lt;=100),"정상",IF(AND(D4&gt;=101,D4&lt;=109),"비만",IF(AND(D4&gt;=110,D4&lt;=120),"심한비만","")))</f>
        <v>비만</v>
      </c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 t="str">
        <f aca="false">IF(AND(D5&gt;=90,D5&lt;=100),"정상",IF(AND(D5&gt;=101,D5&lt;=109),"비만",IF(AND(D5&gt;=110,D5&lt;=120),"심한비만","")))</f>
        <v>정상</v>
      </c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 t="str">
        <f aca="false">IF(AND(D6&gt;=90,D6&lt;=100),"정상",IF(AND(D6&gt;=101,D6&lt;=109),"비만",IF(AND(D6&gt;=110,D6&lt;=120),"심한비만","")))</f>
        <v>정상</v>
      </c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 t="str">
        <f aca="false">IF(AND(D7&gt;=90,D7&lt;=100),"정상",IF(AND(D7&gt;=101,D7&lt;=109),"비만",IF(AND(D7&gt;=110,D7&lt;=120),"심한비만","")))</f>
        <v/>
      </c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 t="str">
        <f aca="false">IF(AND(D8&gt;=90,D8&lt;=100),"정상",IF(AND(D8&gt;=101,D8&lt;=109),"비만",IF(AND(D8&gt;=110,D8&lt;=120),"심한비만","")))</f>
        <v>정상</v>
      </c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 t="str">
        <f aca="false">IF(AND(D9&gt;=90,D9&lt;=100),"정상",IF(AND(D9&gt;=101,D9&lt;=109),"비만",IF(AND(D9&gt;=110,D9&lt;=120),"심한비만","")))</f>
        <v>심한비만</v>
      </c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 t="str">
        <f aca="false">IF(AND(D10&gt;=90,D10&lt;=100),"정상",IF(AND(D10&gt;=101,D10&lt;=109),"비만",IF(AND(D10&gt;=110,D10&lt;=120),"심한비만","")))</f>
        <v>비만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/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/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/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/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/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/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 t="str">
        <f aca="false">IF(OR(B3&gt;=80,C3&gt;=80),"합격","불합격")</f>
        <v>합격</v>
      </c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 t="str">
        <f aca="false">IF(OR(B4&gt;=80,C4&gt;=80),"합격","불합격")</f>
        <v>합격</v>
      </c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 t="str">
        <f aca="false">IF(OR(B5&gt;=80,C5&gt;=80),"합격","불합격")</f>
        <v>합격</v>
      </c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 t="str">
        <f aca="false">IF(OR(B6&gt;=80,C6&gt;=80),"합격","불합격")</f>
        <v>합격</v>
      </c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 t="str">
        <f aca="false">IF(OR(B7&gt;=80,C7&gt;=80),"합격","불합격")</f>
        <v>불합격</v>
      </c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 t="str">
        <f aca="false">IF(OR(B8&gt;=80,C8&gt;=80),"합격","불합격")</f>
        <v>합격</v>
      </c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 t="str">
        <f aca="false">IF(OR(B9&gt;=80,C9&gt;=80),"합격","불합격")</f>
        <v>불합격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v>37011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f aca="false">MONTH(37011)</f>
        <v>4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/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8"/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/>
      <c r="C6" s="25" t="n">
        <v>9</v>
      </c>
      <c r="D6" s="25" t="n">
        <f aca="false">B6+C6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 t="n">
        <f aca="false">DAY($D$2)-DAY(C4)</f>
        <v>6</v>
      </c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5" t="n">
        <f aca="false">DAY($D$2)-DAY(C5)</f>
        <v>4</v>
      </c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 t="n">
        <f aca="false">DAY($D$2)-DAY(C6)</f>
        <v>2</v>
      </c>
      <c r="C6" s="25" t="n">
        <v>9</v>
      </c>
      <c r="D6" s="25" t="n">
        <f aca="false">B6+C6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/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/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/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/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/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 t="n">
        <f aca="false">(HOUR(D3)-HOUR(B3))*4000</f>
        <v>8000</v>
      </c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 t="n">
        <f aca="false">(HOUR(D4)-HOUR(B4))*4000</f>
        <v>12000</v>
      </c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 t="n">
        <f aca="false">(HOUR(D5)-HOUR(B5))*4000</f>
        <v>24000</v>
      </c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 t="n">
        <f aca="false">(HOUR(D6)-HOUR(B6))*4000</f>
        <v>20000</v>
      </c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 t="n">
        <f aca="false">(HOUR(D7)-HOUR(B7))*4000</f>
        <v>8000</v>
      </c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 t="n">
        <f aca="false">(HOUR(D8)-HOUR(B8))*4000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6:36:49Z</dcterms:created>
  <dc:creator>1</dc:creator>
  <dc:description/>
  <dc:language>en-US</dc:language>
  <cp:lastModifiedBy>1</cp:lastModifiedBy>
  <dcterms:modified xsi:type="dcterms:W3CDTF">2003-02-24T05:51:32Z</dcterms:modified>
  <cp:revision>0</cp:revision>
  <dc:subject/>
  <dc:title/>
</cp:coreProperties>
</file>