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차트1(문제)" sheetId="1" state="visible" r:id="rId2"/>
    <sheet name="차트1" sheetId="2" state="visible" r:id="rId3"/>
    <sheet name="차트2(문제)" sheetId="3" state="visible" r:id="rId4"/>
    <sheet name="차트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6">
  <si>
    <t xml:space="preserve">외상매출처 대장</t>
  </si>
  <si>
    <t xml:space="preserve">대리점명</t>
  </si>
  <si>
    <t xml:space="preserve">외상매출액</t>
  </si>
  <si>
    <t xml:space="preserve">회수금액</t>
  </si>
  <si>
    <t xml:space="preserve">회수율</t>
  </si>
  <si>
    <t xml:space="preserve">미회수금액</t>
  </si>
  <si>
    <t xml:space="preserve">미회수율</t>
  </si>
  <si>
    <t xml:space="preserve">강남점</t>
  </si>
  <si>
    <t xml:space="preserve">압구정점</t>
  </si>
  <si>
    <t xml:space="preserve">서초점</t>
  </si>
  <si>
    <t xml:space="preserve">양재점</t>
  </si>
  <si>
    <t xml:space="preserve">성남점</t>
  </si>
  <si>
    <t xml:space="preserve">천호점</t>
  </si>
  <si>
    <t xml:space="preserve">암사점</t>
  </si>
  <si>
    <t xml:space="preserve">동작점</t>
  </si>
  <si>
    <t xml:space="preserve">구로점</t>
  </si>
  <si>
    <t xml:space="preserve">신촌점</t>
  </si>
  <si>
    <t xml:space="preserve">합계</t>
  </si>
  <si>
    <t xml:space="preserve">전자상거래사 시험 성적</t>
  </si>
  <si>
    <t xml:space="preserve">수험번호</t>
  </si>
  <si>
    <t xml:space="preserve">이름</t>
  </si>
  <si>
    <t xml:space="preserve">장소</t>
  </si>
  <si>
    <t xml:space="preserve">직업</t>
  </si>
  <si>
    <t xml:space="preserve">주소</t>
  </si>
  <si>
    <t xml:space="preserve">필기시험</t>
  </si>
  <si>
    <t xml:space="preserve">실기시험</t>
  </si>
  <si>
    <t xml:space="preserve">합격여부</t>
  </si>
  <si>
    <t xml:space="preserve">김승진</t>
  </si>
  <si>
    <t xml:space="preserve">대구</t>
  </si>
  <si>
    <t xml:space="preserve">공무원</t>
  </si>
  <si>
    <t xml:space="preserve">대구시</t>
  </si>
  <si>
    <t xml:space="preserve">불합격</t>
  </si>
  <si>
    <t xml:space="preserve">이소라</t>
  </si>
  <si>
    <t xml:space="preserve">서울</t>
  </si>
  <si>
    <t xml:space="preserve">회사원</t>
  </si>
  <si>
    <t xml:space="preserve">수원시</t>
  </si>
  <si>
    <t xml:space="preserve">최승엽</t>
  </si>
  <si>
    <t xml:space="preserve">광주</t>
  </si>
  <si>
    <t xml:space="preserve">군인</t>
  </si>
  <si>
    <t xml:space="preserve">광주시</t>
  </si>
  <si>
    <t xml:space="preserve">합격</t>
  </si>
  <si>
    <t xml:space="preserve">이유리</t>
  </si>
  <si>
    <t xml:space="preserve">인천</t>
  </si>
  <si>
    <t xml:space="preserve">의사</t>
  </si>
  <si>
    <t xml:space="preserve">부천시</t>
  </si>
  <si>
    <t xml:space="preserve">김동철</t>
  </si>
  <si>
    <t xml:space="preserve">부산</t>
  </si>
  <si>
    <t xml:space="preserve">교사</t>
  </si>
  <si>
    <t xml:space="preserve">부산시</t>
  </si>
  <si>
    <t xml:space="preserve">하진호</t>
  </si>
  <si>
    <t xml:space="preserve">이미수</t>
  </si>
  <si>
    <t xml:space="preserve">경기</t>
  </si>
  <si>
    <t xml:space="preserve">안양시</t>
  </si>
  <si>
    <t xml:space="preserve">박인호</t>
  </si>
  <si>
    <t xml:space="preserve">청주</t>
  </si>
  <si>
    <t xml:space="preserve">청주시</t>
  </si>
  <si>
    <t xml:space="preserve">최진유</t>
  </si>
  <si>
    <t xml:space="preserve">울산</t>
  </si>
  <si>
    <t xml:space="preserve">학생</t>
  </si>
  <si>
    <t xml:space="preserve">경주시</t>
  </si>
  <si>
    <t xml:space="preserve">강인자</t>
  </si>
  <si>
    <t xml:space="preserve">강원</t>
  </si>
  <si>
    <t xml:space="preserve">원주시</t>
  </si>
  <si>
    <t xml:space="preserve">황보준</t>
  </si>
  <si>
    <t xml:space="preserve">전주</t>
  </si>
  <si>
    <t xml:space="preserve">전주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.00%"/>
    <numFmt numFmtId="167" formatCode="_-* #,##0_-;&quot;!-&quot;* #,##0_-;_-* \-_-;_-@_-"/>
    <numFmt numFmtId="168" formatCode="0%"/>
    <numFmt numFmtId="169" formatCode="_-\\* #,##0_-;&quot;-\&quot;* #,##0_-;_-\\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굴림"/>
      <family val="3"/>
      <charset val="129"/>
    </font>
    <font>
      <sz val="11.5"/>
      <color rgb="FF000000"/>
      <name val="Noto Sans"/>
      <family val="2"/>
    </font>
    <font>
      <sz val="11.5"/>
      <color rgb="FF000000"/>
      <name val="돋움"/>
      <family val="2"/>
    </font>
    <font>
      <b val="true"/>
      <sz val="12"/>
      <name val="Noto Sans"/>
      <family val="2"/>
    </font>
    <font>
      <sz val="12"/>
      <name val="돋움"/>
      <family val="3"/>
      <charset val="129"/>
    </font>
    <font>
      <b val="true"/>
      <sz val="14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  <a:r>
              <a:rPr b="0" sz="1150" spc="-1" strike="noStrike">
                <a:solidFill>
                  <a:srgbClr val="000000"/>
                </a:solidFill>
                <a:latin typeface="돋움"/>
              </a:rPr>
              <a:t>미회수율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차트1!$E$2</c:f>
              <c:strCache>
                <c:ptCount val="1"/>
                <c:pt idx="0">
                  <c:v>미회수금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차트1!$A$3:$A$12</c:f>
              <c:strCache>
                <c:ptCount val="10"/>
                <c:pt idx="0">
                  <c:v>강남점</c:v>
                </c:pt>
                <c:pt idx="1">
                  <c:v>압구정점</c:v>
                </c:pt>
                <c:pt idx="2">
                  <c:v>서초점</c:v>
                </c:pt>
                <c:pt idx="3">
                  <c:v>양재점</c:v>
                </c:pt>
                <c:pt idx="4">
                  <c:v>성남점</c:v>
                </c:pt>
                <c:pt idx="5">
                  <c:v>천호점</c:v>
                </c:pt>
                <c:pt idx="6">
                  <c:v>암사점</c:v>
                </c:pt>
                <c:pt idx="7">
                  <c:v>동작점</c:v>
                </c:pt>
                <c:pt idx="8">
                  <c:v>구로점</c:v>
                </c:pt>
                <c:pt idx="9">
                  <c:v>신촌점</c:v>
                </c:pt>
              </c:strCache>
            </c:strRef>
          </c:cat>
          <c:val>
            <c:numRef>
              <c:f>차트1!$E$3:$E$12</c:f>
              <c:numCache>
                <c:formatCode>General</c:formatCode>
                <c:ptCount val="10"/>
                <c:pt idx="0">
                  <c:v>691790</c:v>
                </c:pt>
                <c:pt idx="1">
                  <c:v>2397320</c:v>
                </c:pt>
                <c:pt idx="2">
                  <c:v>647500</c:v>
                </c:pt>
                <c:pt idx="3">
                  <c:v>3021100</c:v>
                </c:pt>
                <c:pt idx="4">
                  <c:v>215200</c:v>
                </c:pt>
                <c:pt idx="5">
                  <c:v>1123000</c:v>
                </c:pt>
                <c:pt idx="6">
                  <c:v>1423660</c:v>
                </c:pt>
                <c:pt idx="7">
                  <c:v>884500</c:v>
                </c:pt>
                <c:pt idx="8">
                  <c:v>2094000</c:v>
                </c:pt>
                <c:pt idx="9">
                  <c:v>19512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전자상거래사 합격자 성적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차트2!$F$2</c:f>
              <c:strCache>
                <c:ptCount val="1"/>
                <c:pt idx="0">
                  <c:v>필기시험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F$5:$F$6,차트2!$F$9,차트2!$F$11</c:f>
              <c:numCache>
                <c:formatCode>General</c:formatCode>
                <c:ptCount val="4"/>
                <c:pt idx="0">
                  <c:v>7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26163"/>
        <c:axId val="54577821"/>
      </c:lineChart>
      <c:lineChart>
        <c:grouping val="standard"/>
        <c:varyColors val="0"/>
        <c:ser>
          <c:idx val="1"/>
          <c:order val="1"/>
          <c:tx>
            <c:strRef>
              <c:f>차트2!$G$2</c:f>
              <c:strCache>
                <c:ptCount val="1"/>
                <c:pt idx="0">
                  <c:v>실기시험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G$5:$G$6,차트2!$G$9,차트2!$G$11</c:f>
              <c:numCache>
                <c:formatCode>General</c:formatCode>
                <c:ptCount val="4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61094"/>
        <c:axId val="71575584"/>
      </c:lineChart>
      <c:catAx>
        <c:axId val="69926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821"/>
        <c:crossesAt val="0"/>
        <c:auto val="1"/>
        <c:lblAlgn val="ctr"/>
        <c:lblOffset val="100"/>
        <c:noMultiLvlLbl val="0"/>
      </c:catAx>
      <c:valAx>
        <c:axId val="54577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163"/>
        <c:crossesAt val="1"/>
        <c:crossBetween val="midCat"/>
      </c:valAx>
      <c:catAx>
        <c:axId val="20261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584"/>
        <c:auto val="1"/>
        <c:lblAlgn val="ctr"/>
        <c:lblOffset val="100"/>
        <c:noMultiLvlLbl val="0"/>
      </c:catAx>
      <c:valAx>
        <c:axId val="7157558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0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9</xdr:row>
      <xdr:rowOff>171720</xdr:rowOff>
    </xdr:to>
    <xdr:graphicFrame>
      <xdr:nvGraphicFramePr>
        <xdr:cNvPr id="0" name="Chart 1"/>
        <xdr:cNvGraphicFramePr/>
      </xdr:nvGraphicFramePr>
      <xdr:xfrm>
        <a:off x="0" y="2400480"/>
        <a:ext cx="5218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7</xdr:col>
      <xdr:colOff>720</xdr:colOff>
      <xdr:row>29</xdr:row>
      <xdr:rowOff>171720</xdr:rowOff>
    </xdr:to>
    <xdr:graphicFrame>
      <xdr:nvGraphicFramePr>
        <xdr:cNvPr id="1" name="Chart 1"/>
        <xdr:cNvGraphicFramePr/>
      </xdr:nvGraphicFramePr>
      <xdr:xfrm>
        <a:off x="0" y="2638440"/>
        <a:ext cx="5023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2:15:09Z</dcterms:created>
  <dc:creator>fivejung</dc:creator>
  <dc:description/>
  <dc:language>en-US</dc:language>
  <cp:lastModifiedBy>fivejung</cp:lastModifiedBy>
  <dcterms:modified xsi:type="dcterms:W3CDTF">2003-02-20T12:57:44Z</dcterms:modified>
  <cp:revision>0</cp:revision>
  <dc:subject/>
  <dc:title/>
</cp:coreProperties>
</file>